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92481"/>
        <c:axId val="68946001"/>
      </c:barChart>
      <c:catAx>
        <c:axId val="9879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001"/>
        <c:auto val="1"/>
        <c:lblAlgn val="ctr"/>
        <c:lblOffset val="100"/>
        <c:noMultiLvlLbl val="0"/>
      </c:catAx>
      <c:valAx>
        <c:axId val="6894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2127"/>
        <c:axId val="9143816"/>
      </c:barChart>
      <c:catAx>
        <c:axId val="7297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6"/>
        <c:auto val="1"/>
        <c:lblAlgn val="ctr"/>
        <c:lblOffset val="100"/>
        <c:noMultiLvlLbl val="0"/>
      </c:catAx>
      <c:valAx>
        <c:axId val="914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673123"/>
        <c:axId val="21780188"/>
      </c:barChart>
      <c:catAx>
        <c:axId val="3767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188"/>
        <c:auto val="1"/>
        <c:lblAlgn val="ctr"/>
        <c:lblOffset val="100"/>
        <c:noMultiLvlLbl val="0"/>
      </c:catAx>
      <c:valAx>
        <c:axId val="217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051986"/>
        <c:axId val="1005262"/>
      </c:barChart>
      <c:catAx>
        <c:axId val="300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62"/>
        <c:auto val="1"/>
        <c:lblAlgn val="ctr"/>
        <c:lblOffset val="100"/>
        <c:noMultiLvlLbl val="0"/>
      </c:catAx>
      <c:valAx>
        <c:axId val="10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91517"/>
        <c:axId val="95672210"/>
      </c:barChart>
      <c:catAx>
        <c:axId val="5789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210"/>
        <c:auto val="1"/>
        <c:lblAlgn val="ctr"/>
        <c:lblOffset val="100"/>
        <c:noMultiLvlLbl val="0"/>
      </c:catAx>
      <c:valAx>
        <c:axId val="956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14169"/>
        <c:axId val="74930135"/>
      </c:barChart>
      <c:catAx>
        <c:axId val="211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0135"/>
        <c:auto val="1"/>
        <c:lblAlgn val="ctr"/>
        <c:lblOffset val="100"/>
        <c:noMultiLvlLbl val="0"/>
      </c:catAx>
      <c:valAx>
        <c:axId val="749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7758"/>
        <c:axId val="14110042"/>
      </c:barChart>
      <c:catAx>
        <c:axId val="749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042"/>
        <c:auto val="1"/>
        <c:lblAlgn val="ctr"/>
        <c:lblOffset val="100"/>
        <c:noMultiLvlLbl val="0"/>
      </c:catAx>
      <c:valAx>
        <c:axId val="1411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59532"/>
        <c:axId val="45982829"/>
      </c:barChart>
      <c:catAx>
        <c:axId val="470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29"/>
        <c:auto val="1"/>
        <c:lblAlgn val="ctr"/>
        <c:lblOffset val="100"/>
        <c:noMultiLvlLbl val="0"/>
      </c:catAx>
      <c:valAx>
        <c:axId val="4598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49501"/>
        <c:axId val="42317996"/>
      </c:barChart>
      <c:catAx>
        <c:axId val="6104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996"/>
        <c:auto val="1"/>
        <c:lblAlgn val="ctr"/>
        <c:lblOffset val="100"/>
        <c:noMultiLvlLbl val="0"/>
      </c:catAx>
      <c:valAx>
        <c:axId val="4231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2362"/>
        <c:axId val="25985771"/>
      </c:barChart>
      <c:catAx>
        <c:axId val="771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771"/>
        <c:auto val="1"/>
        <c:lblAlgn val="ctr"/>
        <c:lblOffset val="100"/>
        <c:noMultiLvlLbl val="0"/>
      </c:catAx>
      <c:valAx>
        <c:axId val="259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79844"/>
        <c:axId val="37839655"/>
      </c:barChart>
      <c:catAx>
        <c:axId val="5567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655"/>
        <c:auto val="1"/>
        <c:lblAlgn val="ctr"/>
        <c:lblOffset val="100"/>
        <c:noMultiLvlLbl val="0"/>
      </c:catAx>
      <c:valAx>
        <c:axId val="3783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2388"/>
        <c:axId val="8987901"/>
      </c:barChart>
      <c:catAx>
        <c:axId val="3504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01"/>
        <c:auto val="1"/>
        <c:lblAlgn val="ctr"/>
        <c:lblOffset val="100"/>
        <c:noMultiLvlLbl val="0"/>
      </c:catAx>
      <c:valAx>
        <c:axId val="898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5765"/>
        <c:axId val="90098880"/>
      </c:barChart>
      <c:catAx>
        <c:axId val="952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880"/>
        <c:auto val="1"/>
        <c:lblAlgn val="ctr"/>
        <c:lblOffset val="100"/>
        <c:noMultiLvlLbl val="0"/>
      </c:catAx>
      <c:valAx>
        <c:axId val="9009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40053"/>
        <c:axId val="81154852"/>
      </c:barChart>
      <c:catAx>
        <c:axId val="7864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4852"/>
        <c:auto val="1"/>
        <c:lblAlgn val="ctr"/>
        <c:lblOffset val="100"/>
        <c:noMultiLvlLbl val="0"/>
      </c:catAx>
      <c:valAx>
        <c:axId val="811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91963"/>
        <c:axId val="62716677"/>
      </c:barChart>
      <c:catAx>
        <c:axId val="8259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677"/>
        <c:auto val="1"/>
        <c:lblAlgn val="ctr"/>
        <c:lblOffset val="100"/>
        <c:noMultiLvlLbl val="0"/>
      </c:catAx>
      <c:valAx>
        <c:axId val="6271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20663"/>
        <c:axId val="94303164"/>
      </c:barChart>
      <c:catAx>
        <c:axId val="2432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164"/>
        <c:auto val="1"/>
        <c:lblAlgn val="ctr"/>
        <c:lblOffset val="100"/>
        <c:noMultiLvlLbl val="0"/>
      </c:catAx>
      <c:valAx>
        <c:axId val="9430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61642"/>
        <c:axId val="95239448"/>
      </c:barChart>
      <c:catAx>
        <c:axId val="5076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9448"/>
        <c:auto val="1"/>
        <c:lblAlgn val="ctr"/>
        <c:lblOffset val="100"/>
        <c:noMultiLvlLbl val="0"/>
      </c:catAx>
      <c:valAx>
        <c:axId val="952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6452"/>
        <c:axId val="34657635"/>
      </c:barChart>
      <c:catAx>
        <c:axId val="7937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7635"/>
        <c:auto val="1"/>
        <c:lblAlgn val="ctr"/>
        <c:lblOffset val="100"/>
        <c:noMultiLvlLbl val="0"/>
      </c:catAx>
      <c:valAx>
        <c:axId val="3465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