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7365"/>
        <c:axId val="18594297"/>
      </c:scatterChart>
      <c:valAx>
        <c:axId val="781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297"/>
        <c:crossesAt val="0"/>
        <c:crossBetween val="midCat"/>
      </c:valAx>
      <c:valAx>
        <c:axId val="18594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80777"/>
        <c:axId val="76058353"/>
      </c:scatterChart>
      <c:valAx>
        <c:axId val="55880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8353"/>
        <c:crossesAt val="0"/>
        <c:crossBetween val="midCat"/>
      </c:valAx>
      <c:valAx>
        <c:axId val="7605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34325"/>
        <c:axId val="42962453"/>
      </c:scatterChart>
      <c:valAx>
        <c:axId val="543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453"/>
        <c:crossesAt val="0"/>
        <c:crossBetween val="midCat"/>
      </c:valAx>
      <c:valAx>
        <c:axId val="4296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7083"/>
        <c:axId val="22770278"/>
      </c:scatterChart>
      <c:valAx>
        <c:axId val="451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0278"/>
        <c:crossesAt val="0"/>
        <c:crossBetween val="midCat"/>
      </c:valAx>
      <c:valAx>
        <c:axId val="22770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