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003904"/>
        <c:axId val="31250428"/>
      </c:barChart>
      <c:catAx>
        <c:axId val="3400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0428"/>
        <c:auto val="1"/>
        <c:lblAlgn val="ctr"/>
        <c:lblOffset val="100"/>
        <c:noMultiLvlLbl val="0"/>
      </c:catAx>
      <c:valAx>
        <c:axId val="3125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47961"/>
        <c:axId val="56971976"/>
      </c:barChart>
      <c:catAx>
        <c:axId val="4647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1976"/>
        <c:auto val="1"/>
        <c:lblAlgn val="ctr"/>
        <c:lblOffset val="100"/>
        <c:noMultiLvlLbl val="0"/>
      </c:catAx>
      <c:valAx>
        <c:axId val="5697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296264"/>
        <c:axId val="39295215"/>
      </c:barChart>
      <c:catAx>
        <c:axId val="12296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5215"/>
        <c:auto val="1"/>
        <c:lblAlgn val="ctr"/>
        <c:lblOffset val="100"/>
        <c:noMultiLvlLbl val="0"/>
      </c:catAx>
      <c:valAx>
        <c:axId val="3929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6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981603"/>
        <c:axId val="50574567"/>
      </c:barChart>
      <c:catAx>
        <c:axId val="56981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4567"/>
        <c:auto val="1"/>
        <c:lblAlgn val="ctr"/>
        <c:lblOffset val="100"/>
        <c:noMultiLvlLbl val="0"/>
      </c:catAx>
      <c:valAx>
        <c:axId val="5057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1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276474"/>
        <c:axId val="4718941"/>
      </c:barChart>
      <c:catAx>
        <c:axId val="8727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941"/>
        <c:auto val="1"/>
        <c:lblAlgn val="ctr"/>
        <c:lblOffset val="100"/>
        <c:noMultiLvlLbl val="0"/>
      </c:catAx>
      <c:valAx>
        <c:axId val="471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404830"/>
        <c:axId val="45730733"/>
      </c:barChart>
      <c:catAx>
        <c:axId val="97404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0733"/>
        <c:auto val="1"/>
        <c:lblAlgn val="ctr"/>
        <c:lblOffset val="100"/>
        <c:noMultiLvlLbl val="0"/>
      </c:catAx>
      <c:valAx>
        <c:axId val="4573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4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47628"/>
        <c:axId val="63254765"/>
      </c:barChart>
      <c:catAx>
        <c:axId val="54447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4765"/>
        <c:auto val="1"/>
        <c:lblAlgn val="ctr"/>
        <c:lblOffset val="100"/>
        <c:noMultiLvlLbl val="0"/>
      </c:catAx>
      <c:valAx>
        <c:axId val="6325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7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309952"/>
        <c:axId val="66481826"/>
      </c:barChart>
      <c:catAx>
        <c:axId val="52309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1826"/>
        <c:auto val="1"/>
        <c:lblAlgn val="ctr"/>
        <c:lblOffset val="100"/>
        <c:noMultiLvlLbl val="0"/>
      </c:catAx>
      <c:valAx>
        <c:axId val="6648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9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60415"/>
        <c:axId val="72096710"/>
      </c:barChart>
      <c:catAx>
        <c:axId val="7860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6710"/>
        <c:auto val="1"/>
        <c:lblAlgn val="ctr"/>
        <c:lblOffset val="100"/>
        <c:noMultiLvlLbl val="0"/>
      </c:catAx>
      <c:valAx>
        <c:axId val="7209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66126"/>
        <c:axId val="26489487"/>
      </c:barChart>
      <c:catAx>
        <c:axId val="8666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9487"/>
        <c:auto val="1"/>
        <c:lblAlgn val="ctr"/>
        <c:lblOffset val="100"/>
        <c:noMultiLvlLbl val="0"/>
      </c:catAx>
      <c:valAx>
        <c:axId val="2648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805958"/>
        <c:axId val="2565309"/>
      </c:barChart>
      <c:catAx>
        <c:axId val="20805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309"/>
        <c:auto val="1"/>
        <c:lblAlgn val="ctr"/>
        <c:lblOffset val="100"/>
        <c:noMultiLvlLbl val="0"/>
      </c:catAx>
      <c:valAx>
        <c:axId val="256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5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18566"/>
        <c:axId val="35722870"/>
      </c:barChart>
      <c:catAx>
        <c:axId val="43718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2870"/>
        <c:auto val="1"/>
        <c:lblAlgn val="ctr"/>
        <c:lblOffset val="100"/>
        <c:noMultiLvlLbl val="0"/>
      </c:catAx>
      <c:valAx>
        <c:axId val="3572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8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300255"/>
        <c:axId val="13406533"/>
      </c:barChart>
      <c:catAx>
        <c:axId val="75300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6533"/>
        <c:auto val="1"/>
        <c:lblAlgn val="ctr"/>
        <c:lblOffset val="100"/>
        <c:noMultiLvlLbl val="0"/>
      </c:catAx>
      <c:valAx>
        <c:axId val="1340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0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635574"/>
        <c:axId val="27586699"/>
      </c:barChart>
      <c:catAx>
        <c:axId val="63635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6699"/>
        <c:auto val="1"/>
        <c:lblAlgn val="ctr"/>
        <c:lblOffset val="100"/>
        <c:noMultiLvlLbl val="0"/>
      </c:catAx>
      <c:valAx>
        <c:axId val="2758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5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413980"/>
        <c:axId val="67866201"/>
      </c:barChart>
      <c:catAx>
        <c:axId val="9241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6201"/>
        <c:auto val="1"/>
        <c:lblAlgn val="ctr"/>
        <c:lblOffset val="100"/>
        <c:noMultiLvlLbl val="0"/>
      </c:catAx>
      <c:valAx>
        <c:axId val="6786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3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78222"/>
        <c:axId val="29371309"/>
      </c:barChart>
      <c:catAx>
        <c:axId val="847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1309"/>
        <c:auto val="1"/>
        <c:lblAlgn val="ctr"/>
        <c:lblOffset val="100"/>
        <c:noMultiLvlLbl val="0"/>
      </c:catAx>
      <c:valAx>
        <c:axId val="2937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952351"/>
        <c:axId val="19794883"/>
      </c:barChart>
      <c:catAx>
        <c:axId val="68952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4883"/>
        <c:auto val="1"/>
        <c:lblAlgn val="ctr"/>
        <c:lblOffset val="100"/>
        <c:noMultiLvlLbl val="0"/>
      </c:catAx>
      <c:valAx>
        <c:axId val="1979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2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592594"/>
        <c:axId val="23761511"/>
      </c:barChart>
      <c:catAx>
        <c:axId val="20592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1511"/>
        <c:auto val="1"/>
        <c:lblAlgn val="ctr"/>
        <c:lblOffset val="100"/>
        <c:noMultiLvlLbl val="0"/>
      </c:catAx>
      <c:valAx>
        <c:axId val="2376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2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