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95149"/>
        <c:axId val="82358312"/>
      </c:scatterChart>
      <c:valAx>
        <c:axId val="7079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312"/>
        <c:crossesAt val="0"/>
        <c:crossBetween val="midCat"/>
      </c:valAx>
      <c:valAx>
        <c:axId val="8235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89090"/>
        <c:axId val="64830322"/>
      </c:scatterChart>
      <c:valAx>
        <c:axId val="2348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322"/>
        <c:crossesAt val="0"/>
        <c:crossBetween val="midCat"/>
      </c:valAx>
      <c:valAx>
        <c:axId val="6483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2469"/>
        <c:axId val="21073517"/>
      </c:scatterChart>
      <c:valAx>
        <c:axId val="3082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517"/>
        <c:crossesAt val="0"/>
        <c:crossBetween val="midCat"/>
      </c:valAx>
      <c:valAx>
        <c:axId val="2107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21426"/>
        <c:axId val="43278491"/>
      </c:scatterChart>
      <c:valAx>
        <c:axId val="7552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491"/>
        <c:crossesAt val="0"/>
        <c:crossBetween val="midCat"/>
      </c:valAx>
      <c:valAx>
        <c:axId val="4327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