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4535"/>
        <c:axId val="70858506"/>
      </c:barChart>
      <c:catAx>
        <c:axId val="414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506"/>
        <c:auto val="1"/>
        <c:lblAlgn val="ctr"/>
        <c:lblOffset val="100"/>
        <c:noMultiLvlLbl val="0"/>
      </c:catAx>
      <c:valAx>
        <c:axId val="7085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68794"/>
        <c:axId val="29057093"/>
      </c:barChart>
      <c:catAx>
        <c:axId val="8246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093"/>
        <c:auto val="1"/>
        <c:lblAlgn val="ctr"/>
        <c:lblOffset val="100"/>
        <c:noMultiLvlLbl val="0"/>
      </c:catAx>
      <c:valAx>
        <c:axId val="2905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38816"/>
        <c:axId val="46227237"/>
      </c:barChart>
      <c:catAx>
        <c:axId val="5533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237"/>
        <c:auto val="1"/>
        <c:lblAlgn val="ctr"/>
        <c:lblOffset val="100"/>
        <c:noMultiLvlLbl val="0"/>
      </c:catAx>
      <c:valAx>
        <c:axId val="4622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71224"/>
        <c:axId val="68879976"/>
      </c:barChart>
      <c:catAx>
        <c:axId val="2407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976"/>
        <c:auto val="1"/>
        <c:lblAlgn val="ctr"/>
        <c:lblOffset val="100"/>
        <c:noMultiLvlLbl val="0"/>
      </c:catAx>
      <c:valAx>
        <c:axId val="6887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04581"/>
        <c:axId val="94402868"/>
      </c:barChart>
      <c:catAx>
        <c:axId val="6450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868"/>
        <c:auto val="1"/>
        <c:lblAlgn val="ctr"/>
        <c:lblOffset val="100"/>
        <c:noMultiLvlLbl val="0"/>
      </c:catAx>
      <c:valAx>
        <c:axId val="9440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19171"/>
        <c:axId val="57847418"/>
      </c:barChart>
      <c:catAx>
        <c:axId val="2721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418"/>
        <c:auto val="1"/>
        <c:lblAlgn val="ctr"/>
        <c:lblOffset val="100"/>
        <c:noMultiLvlLbl val="0"/>
      </c:catAx>
      <c:valAx>
        <c:axId val="5784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88188"/>
        <c:axId val="6554455"/>
      </c:barChart>
      <c:catAx>
        <c:axId val="3338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55"/>
        <c:auto val="1"/>
        <c:lblAlgn val="ctr"/>
        <c:lblOffset val="100"/>
        <c:noMultiLvlLbl val="0"/>
      </c:catAx>
      <c:valAx>
        <c:axId val="655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23819"/>
        <c:axId val="81730042"/>
      </c:barChart>
      <c:catAx>
        <c:axId val="6172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042"/>
        <c:auto val="1"/>
        <c:lblAlgn val="ctr"/>
        <c:lblOffset val="100"/>
        <c:noMultiLvlLbl val="0"/>
      </c:catAx>
      <c:valAx>
        <c:axId val="8173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35151"/>
        <c:axId val="33474960"/>
      </c:barChart>
      <c:catAx>
        <c:axId val="3373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960"/>
        <c:auto val="1"/>
        <c:lblAlgn val="ctr"/>
        <c:lblOffset val="100"/>
        <c:noMultiLvlLbl val="0"/>
      </c:catAx>
      <c:valAx>
        <c:axId val="3347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82789"/>
        <c:axId val="49618322"/>
      </c:barChart>
      <c:catAx>
        <c:axId val="1918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322"/>
        <c:auto val="1"/>
        <c:lblAlgn val="ctr"/>
        <c:lblOffset val="100"/>
        <c:noMultiLvlLbl val="0"/>
      </c:catAx>
      <c:valAx>
        <c:axId val="4961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19122"/>
        <c:axId val="72455308"/>
      </c:barChart>
      <c:catAx>
        <c:axId val="1651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308"/>
        <c:auto val="1"/>
        <c:lblAlgn val="ctr"/>
        <c:lblOffset val="100"/>
        <c:noMultiLvlLbl val="0"/>
      </c:catAx>
      <c:valAx>
        <c:axId val="7245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27704"/>
        <c:axId val="92371570"/>
      </c:barChart>
      <c:catAx>
        <c:axId val="3592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570"/>
        <c:auto val="1"/>
        <c:lblAlgn val="ctr"/>
        <c:lblOffset val="100"/>
        <c:noMultiLvlLbl val="0"/>
      </c:catAx>
      <c:valAx>
        <c:axId val="9237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21628"/>
        <c:axId val="71020242"/>
      </c:barChart>
      <c:catAx>
        <c:axId val="1972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242"/>
        <c:auto val="1"/>
        <c:lblAlgn val="ctr"/>
        <c:lblOffset val="100"/>
        <c:noMultiLvlLbl val="0"/>
      </c:catAx>
      <c:valAx>
        <c:axId val="7102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18235"/>
        <c:axId val="70608142"/>
      </c:barChart>
      <c:catAx>
        <c:axId val="1601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142"/>
        <c:auto val="1"/>
        <c:lblAlgn val="ctr"/>
        <c:lblOffset val="100"/>
        <c:noMultiLvlLbl val="0"/>
      </c:catAx>
      <c:valAx>
        <c:axId val="7060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94055"/>
        <c:axId val="86186963"/>
      </c:barChart>
      <c:catAx>
        <c:axId val="7349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963"/>
        <c:auto val="1"/>
        <c:lblAlgn val="ctr"/>
        <c:lblOffset val="100"/>
        <c:noMultiLvlLbl val="0"/>
      </c:catAx>
      <c:valAx>
        <c:axId val="8618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18783"/>
        <c:axId val="43050170"/>
      </c:barChart>
      <c:catAx>
        <c:axId val="8401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170"/>
        <c:auto val="1"/>
        <c:lblAlgn val="ctr"/>
        <c:lblOffset val="100"/>
        <c:noMultiLvlLbl val="0"/>
      </c:catAx>
      <c:valAx>
        <c:axId val="4305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29250"/>
        <c:axId val="52464829"/>
      </c:barChart>
      <c:catAx>
        <c:axId val="1482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829"/>
        <c:auto val="1"/>
        <c:lblAlgn val="ctr"/>
        <c:lblOffset val="100"/>
        <c:noMultiLvlLbl val="0"/>
      </c:catAx>
      <c:valAx>
        <c:axId val="5246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22019"/>
        <c:axId val="15891921"/>
      </c:barChart>
      <c:catAx>
        <c:axId val="5742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921"/>
        <c:auto val="1"/>
        <c:lblAlgn val="ctr"/>
        <c:lblOffset val="100"/>
        <c:noMultiLvlLbl val="0"/>
      </c:catAx>
      <c:valAx>
        <c:axId val="158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