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0549"/>
        <c:axId val="32772923"/>
      </c:scatterChart>
      <c:valAx>
        <c:axId val="792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923"/>
        <c:crossesAt val="0"/>
        <c:crossBetween val="midCat"/>
      </c:valAx>
      <c:valAx>
        <c:axId val="3277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6915"/>
        <c:axId val="48578082"/>
      </c:scatterChart>
      <c:valAx>
        <c:axId val="9563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082"/>
        <c:crossesAt val="0"/>
        <c:crossBetween val="midCat"/>
      </c:valAx>
      <c:valAx>
        <c:axId val="4857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934"/>
        <c:axId val="72958529"/>
      </c:scatterChart>
      <c:valAx>
        <c:axId val="58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529"/>
        <c:crossesAt val="0"/>
        <c:crossBetween val="midCat"/>
      </c:valAx>
      <c:valAx>
        <c:axId val="7295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98487"/>
        <c:axId val="32892835"/>
      </c:scatterChart>
      <c:valAx>
        <c:axId val="6689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835"/>
        <c:crossesAt val="0"/>
        <c:crossBetween val="midCat"/>
      </c:valAx>
      <c:valAx>
        <c:axId val="3289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