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31824"/>
        <c:axId val="35982210"/>
      </c:scatterChart>
      <c:valAx>
        <c:axId val="7383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210"/>
        <c:crossesAt val="0"/>
        <c:crossBetween val="midCat"/>
      </c:valAx>
      <c:valAx>
        <c:axId val="3598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8442"/>
        <c:axId val="41066176"/>
      </c:scatterChart>
      <c:valAx>
        <c:axId val="7864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76"/>
        <c:crossesAt val="0"/>
        <c:crossBetween val="midCat"/>
      </c:valAx>
      <c:valAx>
        <c:axId val="4106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4685"/>
        <c:axId val="75676888"/>
      </c:scatterChart>
      <c:valAx>
        <c:axId val="2944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88"/>
        <c:crossesAt val="0"/>
        <c:crossBetween val="midCat"/>
      </c:valAx>
      <c:valAx>
        <c:axId val="7567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0511"/>
        <c:axId val="42358057"/>
      </c:scatterChart>
      <c:valAx>
        <c:axId val="8539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057"/>
        <c:crossesAt val="0"/>
        <c:crossBetween val="midCat"/>
      </c:valAx>
      <c:valAx>
        <c:axId val="4235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