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95392"/>
        <c:axId val="75504557"/>
      </c:barChart>
      <c:catAx>
        <c:axId val="8349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557"/>
        <c:auto val="1"/>
        <c:lblAlgn val="ctr"/>
        <c:lblOffset val="100"/>
        <c:noMultiLvlLbl val="0"/>
      </c:catAx>
      <c:valAx>
        <c:axId val="7550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30547"/>
        <c:axId val="83218358"/>
      </c:barChart>
      <c:catAx>
        <c:axId val="4033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358"/>
        <c:auto val="1"/>
        <c:lblAlgn val="ctr"/>
        <c:lblOffset val="100"/>
        <c:noMultiLvlLbl val="0"/>
      </c:catAx>
      <c:valAx>
        <c:axId val="8321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85878"/>
        <c:axId val="30237588"/>
      </c:barChart>
      <c:catAx>
        <c:axId val="1938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588"/>
        <c:auto val="1"/>
        <c:lblAlgn val="ctr"/>
        <c:lblOffset val="100"/>
        <c:noMultiLvlLbl val="0"/>
      </c:catAx>
      <c:valAx>
        <c:axId val="3023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98519"/>
        <c:axId val="50733203"/>
      </c:barChart>
      <c:catAx>
        <c:axId val="6869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203"/>
        <c:auto val="1"/>
        <c:lblAlgn val="ctr"/>
        <c:lblOffset val="100"/>
        <c:noMultiLvlLbl val="0"/>
      </c:catAx>
      <c:valAx>
        <c:axId val="5073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00057"/>
        <c:axId val="88669688"/>
      </c:barChart>
      <c:catAx>
        <c:axId val="6700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688"/>
        <c:auto val="1"/>
        <c:lblAlgn val="ctr"/>
        <c:lblOffset val="100"/>
        <c:noMultiLvlLbl val="0"/>
      </c:catAx>
      <c:valAx>
        <c:axId val="8866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55824"/>
        <c:axId val="47249485"/>
      </c:barChart>
      <c:catAx>
        <c:axId val="9745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485"/>
        <c:auto val="1"/>
        <c:lblAlgn val="ctr"/>
        <c:lblOffset val="100"/>
        <c:noMultiLvlLbl val="0"/>
      </c:catAx>
      <c:valAx>
        <c:axId val="4724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12908"/>
        <c:axId val="24356"/>
      </c:barChart>
      <c:catAx>
        <c:axId val="1461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"/>
        <c:auto val="1"/>
        <c:lblAlgn val="ctr"/>
        <c:lblOffset val="100"/>
        <c:noMultiLvlLbl val="0"/>
      </c:catAx>
      <c:valAx>
        <c:axId val="2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61614"/>
        <c:axId val="56887464"/>
      </c:barChart>
      <c:catAx>
        <c:axId val="6296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464"/>
        <c:auto val="1"/>
        <c:lblAlgn val="ctr"/>
        <c:lblOffset val="100"/>
        <c:noMultiLvlLbl val="0"/>
      </c:catAx>
      <c:valAx>
        <c:axId val="5688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79405"/>
        <c:axId val="40373"/>
      </c:barChart>
      <c:catAx>
        <c:axId val="4237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"/>
        <c:auto val="1"/>
        <c:lblAlgn val="ctr"/>
        <c:lblOffset val="100"/>
        <c:noMultiLvlLbl val="0"/>
      </c:catAx>
      <c:valAx>
        <c:axId val="4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9527"/>
        <c:axId val="61027265"/>
      </c:barChart>
      <c:catAx>
        <c:axId val="959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265"/>
        <c:auto val="1"/>
        <c:lblAlgn val="ctr"/>
        <c:lblOffset val="100"/>
        <c:noMultiLvlLbl val="0"/>
      </c:catAx>
      <c:valAx>
        <c:axId val="6102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47259"/>
        <c:axId val="27824461"/>
      </c:barChart>
      <c:catAx>
        <c:axId val="8104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461"/>
        <c:auto val="1"/>
        <c:lblAlgn val="ctr"/>
        <c:lblOffset val="100"/>
        <c:noMultiLvlLbl val="0"/>
      </c:catAx>
      <c:valAx>
        <c:axId val="2782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53647"/>
        <c:axId val="21169779"/>
      </c:barChart>
      <c:catAx>
        <c:axId val="8785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779"/>
        <c:auto val="1"/>
        <c:lblAlgn val="ctr"/>
        <c:lblOffset val="100"/>
        <c:noMultiLvlLbl val="0"/>
      </c:catAx>
      <c:valAx>
        <c:axId val="2116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51246"/>
        <c:axId val="93072964"/>
      </c:barChart>
      <c:catAx>
        <c:axId val="7845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964"/>
        <c:auto val="1"/>
        <c:lblAlgn val="ctr"/>
        <c:lblOffset val="100"/>
        <c:noMultiLvlLbl val="0"/>
      </c:catAx>
      <c:valAx>
        <c:axId val="9307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35601"/>
        <c:axId val="25378351"/>
      </c:barChart>
      <c:catAx>
        <c:axId val="1623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351"/>
        <c:auto val="1"/>
        <c:lblAlgn val="ctr"/>
        <c:lblOffset val="100"/>
        <c:noMultiLvlLbl val="0"/>
      </c:catAx>
      <c:valAx>
        <c:axId val="2537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54661"/>
        <c:axId val="82120112"/>
      </c:barChart>
      <c:catAx>
        <c:axId val="8555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112"/>
        <c:auto val="1"/>
        <c:lblAlgn val="ctr"/>
        <c:lblOffset val="100"/>
        <c:noMultiLvlLbl val="0"/>
      </c:catAx>
      <c:valAx>
        <c:axId val="8212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17843"/>
        <c:axId val="3208861"/>
      </c:barChart>
      <c:catAx>
        <c:axId val="8241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61"/>
        <c:auto val="1"/>
        <c:lblAlgn val="ctr"/>
        <c:lblOffset val="100"/>
        <c:noMultiLvlLbl val="0"/>
      </c:catAx>
      <c:valAx>
        <c:axId val="320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85569"/>
        <c:axId val="72323723"/>
      </c:barChart>
      <c:catAx>
        <c:axId val="4538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723"/>
        <c:auto val="1"/>
        <c:lblAlgn val="ctr"/>
        <c:lblOffset val="100"/>
        <c:noMultiLvlLbl val="0"/>
      </c:catAx>
      <c:valAx>
        <c:axId val="7232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47466"/>
        <c:axId val="93997874"/>
      </c:barChart>
      <c:catAx>
        <c:axId val="1984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874"/>
        <c:auto val="1"/>
        <c:lblAlgn val="ctr"/>
        <c:lblOffset val="100"/>
        <c:noMultiLvlLbl val="0"/>
      </c:catAx>
      <c:valAx>
        <c:axId val="9399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