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2578"/>
        <c:axId val="80013112"/>
      </c:scatterChart>
      <c:valAx>
        <c:axId val="513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112"/>
        <c:crossesAt val="0"/>
        <c:crossBetween val="midCat"/>
      </c:valAx>
      <c:valAx>
        <c:axId val="8001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3656"/>
        <c:axId val="87100907"/>
      </c:scatterChart>
      <c:valAx>
        <c:axId val="548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907"/>
        <c:crossesAt val="0"/>
        <c:crossBetween val="midCat"/>
      </c:valAx>
      <c:valAx>
        <c:axId val="8710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24581"/>
        <c:axId val="47089286"/>
      </c:scatterChart>
      <c:valAx>
        <c:axId val="5622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286"/>
        <c:crossesAt val="0"/>
        <c:crossBetween val="midCat"/>
      </c:valAx>
      <c:valAx>
        <c:axId val="4708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13341"/>
        <c:axId val="66753652"/>
      </c:scatterChart>
      <c:valAx>
        <c:axId val="8771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652"/>
        <c:crossesAt val="0"/>
        <c:crossBetween val="midCat"/>
      </c:valAx>
      <c:valAx>
        <c:axId val="6675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