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8956"/>
        <c:axId val="11778190"/>
      </c:barChart>
      <c:catAx>
        <c:axId val="703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190"/>
        <c:auto val="1"/>
        <c:lblAlgn val="ctr"/>
        <c:lblOffset val="100"/>
        <c:noMultiLvlLbl val="0"/>
      </c:catAx>
      <c:valAx>
        <c:axId val="117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2235"/>
        <c:axId val="39759581"/>
      </c:barChart>
      <c:catAx>
        <c:axId val="815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81"/>
        <c:auto val="1"/>
        <c:lblAlgn val="ctr"/>
        <c:lblOffset val="100"/>
        <c:noMultiLvlLbl val="0"/>
      </c:catAx>
      <c:valAx>
        <c:axId val="397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44640"/>
        <c:axId val="93535058"/>
      </c:barChart>
      <c:catAx>
        <c:axId val="803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058"/>
        <c:auto val="1"/>
        <c:lblAlgn val="ctr"/>
        <c:lblOffset val="100"/>
        <c:noMultiLvlLbl val="0"/>
      </c:catAx>
      <c:valAx>
        <c:axId val="935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2207"/>
        <c:axId val="20151275"/>
      </c:barChart>
      <c:catAx>
        <c:axId val="268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275"/>
        <c:auto val="1"/>
        <c:lblAlgn val="ctr"/>
        <c:lblOffset val="100"/>
        <c:noMultiLvlLbl val="0"/>
      </c:catAx>
      <c:valAx>
        <c:axId val="201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172"/>
        <c:axId val="22372354"/>
      </c:barChart>
      <c:catAx>
        <c:axId val="71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354"/>
        <c:auto val="1"/>
        <c:lblAlgn val="ctr"/>
        <c:lblOffset val="100"/>
        <c:noMultiLvlLbl val="0"/>
      </c:catAx>
      <c:valAx>
        <c:axId val="223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7388"/>
        <c:axId val="27664576"/>
      </c:barChart>
      <c:catAx>
        <c:axId val="6530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76"/>
        <c:auto val="1"/>
        <c:lblAlgn val="ctr"/>
        <c:lblOffset val="100"/>
        <c:noMultiLvlLbl val="0"/>
      </c:catAx>
      <c:valAx>
        <c:axId val="276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3548"/>
        <c:axId val="28694914"/>
      </c:barChart>
      <c:catAx>
        <c:axId val="208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914"/>
        <c:auto val="1"/>
        <c:lblAlgn val="ctr"/>
        <c:lblOffset val="100"/>
        <c:noMultiLvlLbl val="0"/>
      </c:catAx>
      <c:valAx>
        <c:axId val="286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6893"/>
        <c:axId val="76793303"/>
      </c:barChart>
      <c:catAx>
        <c:axId val="204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03"/>
        <c:auto val="1"/>
        <c:lblAlgn val="ctr"/>
        <c:lblOffset val="100"/>
        <c:noMultiLvlLbl val="0"/>
      </c:catAx>
      <c:valAx>
        <c:axId val="767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52732"/>
        <c:axId val="70622674"/>
      </c:barChart>
      <c:catAx>
        <c:axId val="820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674"/>
        <c:auto val="1"/>
        <c:lblAlgn val="ctr"/>
        <c:lblOffset val="100"/>
        <c:noMultiLvlLbl val="0"/>
      </c:catAx>
      <c:valAx>
        <c:axId val="706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99382"/>
        <c:axId val="99206917"/>
      </c:barChart>
      <c:catAx>
        <c:axId val="253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17"/>
        <c:auto val="1"/>
        <c:lblAlgn val="ctr"/>
        <c:lblOffset val="100"/>
        <c:noMultiLvlLbl val="0"/>
      </c:catAx>
      <c:valAx>
        <c:axId val="992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0802"/>
        <c:axId val="26515874"/>
      </c:barChart>
      <c:catAx>
        <c:axId val="465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74"/>
        <c:auto val="1"/>
        <c:lblAlgn val="ctr"/>
        <c:lblOffset val="100"/>
        <c:noMultiLvlLbl val="0"/>
      </c:catAx>
      <c:valAx>
        <c:axId val="265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1671"/>
        <c:axId val="77083196"/>
      </c:barChart>
      <c:catAx>
        <c:axId val="540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96"/>
        <c:auto val="1"/>
        <c:lblAlgn val="ctr"/>
        <c:lblOffset val="100"/>
        <c:noMultiLvlLbl val="0"/>
      </c:catAx>
      <c:valAx>
        <c:axId val="770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28803"/>
        <c:axId val="16133928"/>
      </c:barChart>
      <c:catAx>
        <c:axId val="908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928"/>
        <c:auto val="1"/>
        <c:lblAlgn val="ctr"/>
        <c:lblOffset val="100"/>
        <c:noMultiLvlLbl val="0"/>
      </c:catAx>
      <c:valAx>
        <c:axId val="161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8951"/>
        <c:axId val="98211753"/>
      </c:barChart>
      <c:catAx>
        <c:axId val="957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53"/>
        <c:auto val="1"/>
        <c:lblAlgn val="ctr"/>
        <c:lblOffset val="100"/>
        <c:noMultiLvlLbl val="0"/>
      </c:catAx>
      <c:valAx>
        <c:axId val="982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9193"/>
        <c:axId val="18987614"/>
      </c:barChart>
      <c:catAx>
        <c:axId val="740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14"/>
        <c:auto val="1"/>
        <c:lblAlgn val="ctr"/>
        <c:lblOffset val="100"/>
        <c:noMultiLvlLbl val="0"/>
      </c:catAx>
      <c:valAx>
        <c:axId val="189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31027"/>
        <c:axId val="21233285"/>
      </c:barChart>
      <c:catAx>
        <c:axId val="289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85"/>
        <c:auto val="1"/>
        <c:lblAlgn val="ctr"/>
        <c:lblOffset val="100"/>
        <c:noMultiLvlLbl val="0"/>
      </c:catAx>
      <c:valAx>
        <c:axId val="212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7114"/>
        <c:axId val="73780400"/>
      </c:barChart>
      <c:catAx>
        <c:axId val="438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00"/>
        <c:auto val="1"/>
        <c:lblAlgn val="ctr"/>
        <c:lblOffset val="100"/>
        <c:noMultiLvlLbl val="0"/>
      </c:catAx>
      <c:valAx>
        <c:axId val="737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51303"/>
        <c:axId val="80235423"/>
      </c:barChart>
      <c:catAx>
        <c:axId val="983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23"/>
        <c:auto val="1"/>
        <c:lblAlgn val="ctr"/>
        <c:lblOffset val="100"/>
        <c:noMultiLvlLbl val="0"/>
      </c:catAx>
      <c:valAx>
        <c:axId val="802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