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2583"/>
        <c:axId val="44629628"/>
      </c:lineChart>
      <c:catAx>
        <c:axId val="30442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28"/>
        <c:crossesAt val="0"/>
        <c:auto val="1"/>
        <c:lblAlgn val="ctr"/>
        <c:lblOffset val="100"/>
        <c:noMultiLvlLbl val="0"/>
      </c:catAx>
      <c:valAx>
        <c:axId val="4462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1602"/>
        <c:axId val="62405661"/>
      </c:lineChart>
      <c:catAx>
        <c:axId val="115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661"/>
        <c:crossesAt val="0"/>
        <c:auto val="1"/>
        <c:lblAlgn val="ctr"/>
        <c:lblOffset val="100"/>
        <c:noMultiLvlLbl val="0"/>
      </c:catAx>
      <c:valAx>
        <c:axId val="624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75690"/>
        <c:axId val="82448917"/>
      </c:lineChart>
      <c:catAx>
        <c:axId val="54775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917"/>
        <c:crossesAt val="0"/>
        <c:auto val="1"/>
        <c:lblAlgn val="ctr"/>
        <c:lblOffset val="100"/>
        <c:noMultiLvlLbl val="0"/>
      </c:catAx>
      <c:valAx>
        <c:axId val="82448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38077"/>
        <c:axId val="83961684"/>
      </c:scatterChart>
      <c:valAx>
        <c:axId val="3163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684"/>
        <c:crossesAt val="0"/>
        <c:crossBetween val="midCat"/>
      </c:valAx>
      <c:valAx>
        <c:axId val="83961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0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39464"/>
        <c:axId val="70967368"/>
      </c:scatterChart>
      <c:valAx>
        <c:axId val="2113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368"/>
        <c:crossesAt val="0"/>
        <c:crossBetween val="midCat"/>
      </c:valAx>
      <c:valAx>
        <c:axId val="709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4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