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1119"/>
        <c:axId val="36922518"/>
      </c:lineChart>
      <c:catAx>
        <c:axId val="6512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518"/>
        <c:crossesAt val="0"/>
        <c:auto val="1"/>
        <c:lblAlgn val="ctr"/>
        <c:lblOffset val="100"/>
        <c:noMultiLvlLbl val="0"/>
      </c:catAx>
      <c:valAx>
        <c:axId val="369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139"/>
        <c:axId val="59650111"/>
      </c:lineChart>
      <c:catAx>
        <c:axId val="638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111"/>
        <c:crossesAt val="0"/>
        <c:auto val="1"/>
        <c:lblAlgn val="ctr"/>
        <c:lblOffset val="100"/>
        <c:noMultiLvlLbl val="0"/>
      </c:catAx>
      <c:valAx>
        <c:axId val="596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44645"/>
        <c:axId val="71699875"/>
      </c:lineChart>
      <c:catAx>
        <c:axId val="77444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875"/>
        <c:crossesAt val="0"/>
        <c:auto val="1"/>
        <c:lblAlgn val="ctr"/>
        <c:lblOffset val="100"/>
        <c:noMultiLvlLbl val="0"/>
      </c:catAx>
      <c:valAx>
        <c:axId val="716998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185396"/>
        <c:axId val="30466727"/>
      </c:scatterChart>
      <c:valAx>
        <c:axId val="61185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727"/>
        <c:crossesAt val="0"/>
        <c:crossBetween val="midCat"/>
      </c:valAx>
      <c:valAx>
        <c:axId val="30466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54061"/>
        <c:axId val="69339943"/>
      </c:scatterChart>
      <c:valAx>
        <c:axId val="1054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943"/>
        <c:crossesAt val="0"/>
        <c:crossBetween val="midCat"/>
      </c:valAx>
      <c:valAx>
        <c:axId val="693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