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39564"/>
        <c:axId val="88404777"/>
      </c:lineChart>
      <c:catAx>
        <c:axId val="66039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777"/>
        <c:crossesAt val="0"/>
        <c:auto val="1"/>
        <c:lblAlgn val="ctr"/>
        <c:lblOffset val="100"/>
        <c:noMultiLvlLbl val="0"/>
      </c:catAx>
      <c:valAx>
        <c:axId val="884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5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613"/>
        <c:axId val="71066403"/>
      </c:lineChart>
      <c:catAx>
        <c:axId val="8324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403"/>
        <c:crossesAt val="0"/>
        <c:auto val="1"/>
        <c:lblAlgn val="ctr"/>
        <c:lblOffset val="100"/>
        <c:noMultiLvlLbl val="0"/>
      </c:catAx>
      <c:valAx>
        <c:axId val="7106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355700"/>
        <c:axId val="93866185"/>
      </c:lineChart>
      <c:catAx>
        <c:axId val="12355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185"/>
        <c:crossesAt val="0"/>
        <c:auto val="1"/>
        <c:lblAlgn val="ctr"/>
        <c:lblOffset val="100"/>
        <c:noMultiLvlLbl val="0"/>
      </c:catAx>
      <c:valAx>
        <c:axId val="93866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542653"/>
        <c:axId val="89822298"/>
      </c:scatterChart>
      <c:valAx>
        <c:axId val="80542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298"/>
        <c:crossesAt val="0"/>
        <c:crossBetween val="midCat"/>
      </c:valAx>
      <c:valAx>
        <c:axId val="898222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6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544688"/>
        <c:axId val="39702181"/>
      </c:scatterChart>
      <c:valAx>
        <c:axId val="34544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181"/>
        <c:crossesAt val="0"/>
        <c:crossBetween val="midCat"/>
      </c:valAx>
      <c:valAx>
        <c:axId val="397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6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