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16605"/>
        <c:axId val="10497616"/>
      </c:lineChart>
      <c:catAx>
        <c:axId val="67916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616"/>
        <c:crossesAt val="0"/>
        <c:auto val="1"/>
        <c:lblAlgn val="ctr"/>
        <c:lblOffset val="100"/>
        <c:noMultiLvlLbl val="0"/>
      </c:catAx>
      <c:valAx>
        <c:axId val="1049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0432"/>
        <c:axId val="72520163"/>
      </c:lineChart>
      <c:catAx>
        <c:axId val="95600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163"/>
        <c:crossesAt val="0"/>
        <c:auto val="1"/>
        <c:lblAlgn val="ctr"/>
        <c:lblOffset val="100"/>
        <c:noMultiLvlLbl val="0"/>
      </c:catAx>
      <c:valAx>
        <c:axId val="7252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92238"/>
        <c:axId val="91059473"/>
      </c:lineChart>
      <c:catAx>
        <c:axId val="7492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473"/>
        <c:crossesAt val="0"/>
        <c:auto val="1"/>
        <c:lblAlgn val="ctr"/>
        <c:lblOffset val="100"/>
        <c:noMultiLvlLbl val="0"/>
      </c:catAx>
      <c:valAx>
        <c:axId val="910594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898241"/>
        <c:axId val="96852168"/>
      </c:scatterChart>
      <c:valAx>
        <c:axId val="45898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168"/>
        <c:crossesAt val="0"/>
        <c:crossBetween val="midCat"/>
      </c:valAx>
      <c:valAx>
        <c:axId val="968521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2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69800"/>
        <c:axId val="31723993"/>
      </c:scatterChart>
      <c:valAx>
        <c:axId val="6569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993"/>
        <c:crossesAt val="0"/>
        <c:crossBetween val="midCat"/>
      </c:valAx>
      <c:valAx>
        <c:axId val="3172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