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7321"/>
        <c:axId val="23379615"/>
      </c:lineChart>
      <c:catAx>
        <c:axId val="96027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615"/>
        <c:crossesAt val="0"/>
        <c:auto val="1"/>
        <c:lblAlgn val="ctr"/>
        <c:lblOffset val="100"/>
        <c:noMultiLvlLbl val="0"/>
      </c:catAx>
      <c:valAx>
        <c:axId val="233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2648"/>
        <c:axId val="3791533"/>
      </c:lineChart>
      <c:catAx>
        <c:axId val="67112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33"/>
        <c:crossesAt val="0"/>
        <c:auto val="1"/>
        <c:lblAlgn val="ctr"/>
        <c:lblOffset val="100"/>
        <c:noMultiLvlLbl val="0"/>
      </c:catAx>
      <c:valAx>
        <c:axId val="37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32622"/>
        <c:axId val="38592700"/>
      </c:lineChart>
      <c:catAx>
        <c:axId val="71932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700"/>
        <c:crossesAt val="0"/>
        <c:auto val="1"/>
        <c:lblAlgn val="ctr"/>
        <c:lblOffset val="100"/>
        <c:noMultiLvlLbl val="0"/>
      </c:catAx>
      <c:valAx>
        <c:axId val="38592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012671"/>
        <c:axId val="42382367"/>
      </c:scatterChart>
      <c:valAx>
        <c:axId val="97012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367"/>
        <c:crossesAt val="0"/>
        <c:crossBetween val="midCat"/>
      </c:valAx>
      <c:valAx>
        <c:axId val="42382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6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639527"/>
        <c:axId val="20442780"/>
      </c:scatterChart>
      <c:valAx>
        <c:axId val="86639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780"/>
        <c:crossesAt val="0"/>
        <c:crossBetween val="midCat"/>
      </c:valAx>
      <c:valAx>
        <c:axId val="204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5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