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363395"/>
        <c:axId val="24467326"/>
      </c:barChart>
      <c:catAx>
        <c:axId val="54363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467326"/>
        <c:crossesAt val="0"/>
        <c:auto val="1"/>
        <c:lblAlgn val="ctr"/>
        <c:lblOffset val="100"/>
        <c:noMultiLvlLbl val="0"/>
      </c:catAx>
      <c:valAx>
        <c:axId val="244673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3633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32488"/>
        <c:axId val="38751464"/>
      </c:barChart>
      <c:catAx>
        <c:axId val="79832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751464"/>
        <c:crossesAt val="0"/>
        <c:auto val="1"/>
        <c:lblAlgn val="ctr"/>
        <c:lblOffset val="100"/>
        <c:noMultiLvlLbl val="0"/>
      </c:catAx>
      <c:valAx>
        <c:axId val="387514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324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