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62790"/>
        <c:axId val="76771522"/>
      </c:scatterChart>
      <c:valAx>
        <c:axId val="9616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522"/>
        <c:crossesAt val="0"/>
        <c:crossBetween val="midCat"/>
      </c:valAx>
      <c:valAx>
        <c:axId val="7677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97193"/>
        <c:axId val="20472355"/>
      </c:scatterChart>
      <c:valAx>
        <c:axId val="7319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355"/>
        <c:crossesAt val="0"/>
        <c:crossBetween val="midCat"/>
      </c:valAx>
      <c:valAx>
        <c:axId val="2047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89865"/>
        <c:axId val="87227109"/>
      </c:scatterChart>
      <c:valAx>
        <c:axId val="8178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109"/>
        <c:crossesAt val="0"/>
        <c:crossBetween val="midCat"/>
      </c:valAx>
      <c:valAx>
        <c:axId val="8722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602"/>
        <c:axId val="4904487"/>
      </c:scatterChart>
      <c:valAx>
        <c:axId val="348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87"/>
        <c:crossesAt val="0"/>
        <c:crossBetween val="midCat"/>
      </c:valAx>
      <c:valAx>
        <c:axId val="490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