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5602"/>
        <c:axId val="26157309"/>
      </c:barChart>
      <c:catAx>
        <c:axId val="782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09"/>
        <c:auto val="1"/>
        <c:lblAlgn val="ctr"/>
        <c:lblOffset val="100"/>
        <c:noMultiLvlLbl val="0"/>
      </c:catAx>
      <c:valAx>
        <c:axId val="261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21786"/>
        <c:axId val="2327729"/>
      </c:barChart>
      <c:catAx>
        <c:axId val="925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29"/>
        <c:auto val="1"/>
        <c:lblAlgn val="ctr"/>
        <c:lblOffset val="100"/>
        <c:noMultiLvlLbl val="0"/>
      </c:catAx>
      <c:valAx>
        <c:axId val="23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39482"/>
        <c:axId val="86552523"/>
      </c:barChart>
      <c:catAx>
        <c:axId val="613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23"/>
        <c:auto val="1"/>
        <c:lblAlgn val="ctr"/>
        <c:lblOffset val="100"/>
        <c:noMultiLvlLbl val="0"/>
      </c:catAx>
      <c:valAx>
        <c:axId val="865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9787"/>
        <c:axId val="94506065"/>
      </c:barChart>
      <c:catAx>
        <c:axId val="9733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065"/>
        <c:auto val="1"/>
        <c:lblAlgn val="ctr"/>
        <c:lblOffset val="100"/>
        <c:noMultiLvlLbl val="0"/>
      </c:catAx>
      <c:valAx>
        <c:axId val="945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7472"/>
        <c:axId val="6791472"/>
      </c:barChart>
      <c:catAx>
        <c:axId val="626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2"/>
        <c:auto val="1"/>
        <c:lblAlgn val="ctr"/>
        <c:lblOffset val="100"/>
        <c:noMultiLvlLbl val="0"/>
      </c:catAx>
      <c:valAx>
        <c:axId val="67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9277"/>
        <c:axId val="38888712"/>
      </c:barChart>
      <c:catAx>
        <c:axId val="861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712"/>
        <c:auto val="1"/>
        <c:lblAlgn val="ctr"/>
        <c:lblOffset val="100"/>
        <c:noMultiLvlLbl val="0"/>
      </c:catAx>
      <c:valAx>
        <c:axId val="388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96522"/>
        <c:axId val="16755764"/>
      </c:barChart>
      <c:catAx>
        <c:axId val="738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764"/>
        <c:auto val="1"/>
        <c:lblAlgn val="ctr"/>
        <c:lblOffset val="100"/>
        <c:noMultiLvlLbl val="0"/>
      </c:catAx>
      <c:valAx>
        <c:axId val="167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5338"/>
        <c:axId val="54775434"/>
      </c:barChart>
      <c:catAx>
        <c:axId val="871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434"/>
        <c:auto val="1"/>
        <c:lblAlgn val="ctr"/>
        <c:lblOffset val="100"/>
        <c:noMultiLvlLbl val="0"/>
      </c:catAx>
      <c:valAx>
        <c:axId val="547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9473"/>
        <c:axId val="3729103"/>
      </c:barChart>
      <c:catAx>
        <c:axId val="585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03"/>
        <c:auto val="1"/>
        <c:lblAlgn val="ctr"/>
        <c:lblOffset val="100"/>
        <c:noMultiLvlLbl val="0"/>
      </c:catAx>
      <c:valAx>
        <c:axId val="37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6953"/>
        <c:axId val="70922502"/>
      </c:barChart>
      <c:catAx>
        <c:axId val="642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502"/>
        <c:auto val="1"/>
        <c:lblAlgn val="ctr"/>
        <c:lblOffset val="100"/>
        <c:noMultiLvlLbl val="0"/>
      </c:catAx>
      <c:valAx>
        <c:axId val="709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6187"/>
        <c:axId val="36786892"/>
      </c:barChart>
      <c:catAx>
        <c:axId val="328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892"/>
        <c:auto val="1"/>
        <c:lblAlgn val="ctr"/>
        <c:lblOffset val="100"/>
        <c:noMultiLvlLbl val="0"/>
      </c:catAx>
      <c:valAx>
        <c:axId val="367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8580"/>
        <c:axId val="76788219"/>
      </c:barChart>
      <c:catAx>
        <c:axId val="288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19"/>
        <c:auto val="1"/>
        <c:lblAlgn val="ctr"/>
        <c:lblOffset val="100"/>
        <c:noMultiLvlLbl val="0"/>
      </c:catAx>
      <c:valAx>
        <c:axId val="767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6872"/>
        <c:axId val="81069170"/>
      </c:barChart>
      <c:catAx>
        <c:axId val="712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70"/>
        <c:auto val="1"/>
        <c:lblAlgn val="ctr"/>
        <c:lblOffset val="100"/>
        <c:noMultiLvlLbl val="0"/>
      </c:catAx>
      <c:valAx>
        <c:axId val="810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510"/>
        <c:axId val="96384665"/>
      </c:barChart>
      <c:catAx>
        <c:axId val="48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665"/>
        <c:auto val="1"/>
        <c:lblAlgn val="ctr"/>
        <c:lblOffset val="100"/>
        <c:noMultiLvlLbl val="0"/>
      </c:catAx>
      <c:valAx>
        <c:axId val="963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20766"/>
        <c:axId val="52553798"/>
      </c:barChart>
      <c:catAx>
        <c:axId val="839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98"/>
        <c:auto val="1"/>
        <c:lblAlgn val="ctr"/>
        <c:lblOffset val="100"/>
        <c:noMultiLvlLbl val="0"/>
      </c:catAx>
      <c:valAx>
        <c:axId val="525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8475"/>
        <c:axId val="8654714"/>
      </c:barChart>
      <c:catAx>
        <c:axId val="288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4"/>
        <c:auto val="1"/>
        <c:lblAlgn val="ctr"/>
        <c:lblOffset val="100"/>
        <c:noMultiLvlLbl val="0"/>
      </c:catAx>
      <c:valAx>
        <c:axId val="86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0037"/>
        <c:axId val="69603803"/>
      </c:barChart>
      <c:catAx>
        <c:axId val="654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803"/>
        <c:auto val="1"/>
        <c:lblAlgn val="ctr"/>
        <c:lblOffset val="100"/>
        <c:noMultiLvlLbl val="0"/>
      </c:catAx>
      <c:valAx>
        <c:axId val="696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9564"/>
        <c:axId val="51543304"/>
      </c:barChart>
      <c:catAx>
        <c:axId val="571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04"/>
        <c:auto val="1"/>
        <c:lblAlgn val="ctr"/>
        <c:lblOffset val="100"/>
        <c:noMultiLvlLbl val="0"/>
      </c:catAx>
      <c:valAx>
        <c:axId val="515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