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0880945"/>
        <c:axId val="59497371"/>
      </c:barChart>
      <c:catAx>
        <c:axId val="90880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497371"/>
        <c:crossesAt val="0"/>
        <c:auto val="1"/>
        <c:lblAlgn val="ctr"/>
        <c:lblOffset val="100"/>
        <c:noMultiLvlLbl val="0"/>
      </c:catAx>
      <c:valAx>
        <c:axId val="5949737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8809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1235861"/>
        <c:axId val="65778035"/>
      </c:barChart>
      <c:catAx>
        <c:axId val="21235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778035"/>
        <c:crossesAt val="0"/>
        <c:auto val="1"/>
        <c:lblAlgn val="ctr"/>
        <c:lblOffset val="100"/>
        <c:noMultiLvlLbl val="0"/>
      </c:catAx>
      <c:valAx>
        <c:axId val="6577803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2358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5693014"/>
        <c:axId val="24955242"/>
      </c:barChart>
      <c:catAx>
        <c:axId val="85693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955242"/>
        <c:crossesAt val="0"/>
        <c:auto val="1"/>
        <c:lblAlgn val="ctr"/>
        <c:lblOffset val="100"/>
        <c:noMultiLvlLbl val="0"/>
      </c:catAx>
      <c:valAx>
        <c:axId val="2495524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6930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6036602"/>
        <c:axId val="79412969"/>
      </c:barChart>
      <c:catAx>
        <c:axId val="66036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412969"/>
        <c:crossesAt val="0"/>
        <c:auto val="1"/>
        <c:lblAlgn val="ctr"/>
        <c:lblOffset val="100"/>
        <c:noMultiLvlLbl val="0"/>
      </c:catAx>
      <c:valAx>
        <c:axId val="7941296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0366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3457081"/>
        <c:axId val="88193528"/>
      </c:barChart>
      <c:catAx>
        <c:axId val="13457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193528"/>
        <c:crossesAt val="0"/>
        <c:auto val="1"/>
        <c:lblAlgn val="ctr"/>
        <c:lblOffset val="100"/>
        <c:noMultiLvlLbl val="0"/>
      </c:catAx>
      <c:valAx>
        <c:axId val="8819352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4570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6185446"/>
        <c:axId val="15162904"/>
      </c:barChart>
      <c:catAx>
        <c:axId val="76185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162904"/>
        <c:crossesAt val="0"/>
        <c:auto val="1"/>
        <c:lblAlgn val="ctr"/>
        <c:lblOffset val="100"/>
        <c:noMultiLvlLbl val="0"/>
      </c:catAx>
      <c:valAx>
        <c:axId val="1516290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1854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9813281"/>
        <c:axId val="5027356"/>
      </c:barChart>
      <c:catAx>
        <c:axId val="1981328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027356"/>
        <c:crossesAt val="0"/>
        <c:auto val="1"/>
        <c:lblAlgn val="ctr"/>
        <c:lblOffset val="100"/>
        <c:noMultiLvlLbl val="0"/>
      </c:catAx>
      <c:valAx>
        <c:axId val="502735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81328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