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248005"/>
        <c:axId val="36919388"/>
      </c:barChart>
      <c:catAx>
        <c:axId val="7248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919388"/>
        <c:crossesAt val="0"/>
        <c:auto val="1"/>
        <c:lblAlgn val="ctr"/>
        <c:lblOffset val="100"/>
        <c:noMultiLvlLbl val="0"/>
      </c:catAx>
      <c:valAx>
        <c:axId val="3691938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480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7982662"/>
        <c:axId val="30784144"/>
      </c:barChart>
      <c:catAx>
        <c:axId val="47982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784144"/>
        <c:crossesAt val="0"/>
        <c:auto val="1"/>
        <c:lblAlgn val="ctr"/>
        <c:lblOffset val="100"/>
        <c:noMultiLvlLbl val="0"/>
      </c:catAx>
      <c:valAx>
        <c:axId val="307841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9826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1404134"/>
        <c:axId val="77936950"/>
      </c:barChart>
      <c:catAx>
        <c:axId val="11404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936950"/>
        <c:crossesAt val="0"/>
        <c:auto val="1"/>
        <c:lblAlgn val="ctr"/>
        <c:lblOffset val="100"/>
        <c:noMultiLvlLbl val="0"/>
      </c:catAx>
      <c:valAx>
        <c:axId val="779369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4041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5602842"/>
        <c:axId val="14270897"/>
      </c:barChart>
      <c:catAx>
        <c:axId val="45602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270897"/>
        <c:crossesAt val="0"/>
        <c:auto val="1"/>
        <c:lblAlgn val="ctr"/>
        <c:lblOffset val="100"/>
        <c:noMultiLvlLbl val="0"/>
      </c:catAx>
      <c:valAx>
        <c:axId val="142708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6028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127574"/>
        <c:axId val="44189668"/>
      </c:barChart>
      <c:catAx>
        <c:axId val="6127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189668"/>
        <c:crossesAt val="0"/>
        <c:auto val="1"/>
        <c:lblAlgn val="ctr"/>
        <c:lblOffset val="100"/>
        <c:noMultiLvlLbl val="0"/>
      </c:catAx>
      <c:valAx>
        <c:axId val="4418966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275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9531022"/>
        <c:axId val="67748643"/>
      </c:barChart>
      <c:catAx>
        <c:axId val="19531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748643"/>
        <c:crossesAt val="0"/>
        <c:auto val="1"/>
        <c:lblAlgn val="ctr"/>
        <c:lblOffset val="100"/>
        <c:noMultiLvlLbl val="0"/>
      </c:catAx>
      <c:valAx>
        <c:axId val="6774864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5310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2017955"/>
        <c:axId val="77515132"/>
      </c:barChart>
      <c:catAx>
        <c:axId val="7201795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7515132"/>
        <c:crossesAt val="0"/>
        <c:auto val="1"/>
        <c:lblAlgn val="ctr"/>
        <c:lblOffset val="100"/>
        <c:noMultiLvlLbl val="0"/>
      </c:catAx>
      <c:valAx>
        <c:axId val="7751513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01795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