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128810"/>
        <c:axId val="96231313"/>
      </c:barChart>
      <c:catAx>
        <c:axId val="4212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31313"/>
        <c:crossesAt val="0"/>
        <c:auto val="1"/>
        <c:lblAlgn val="ctr"/>
        <c:lblOffset val="100"/>
        <c:noMultiLvlLbl val="0"/>
      </c:catAx>
      <c:valAx>
        <c:axId val="962313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28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86883"/>
        <c:axId val="88357524"/>
      </c:barChart>
      <c:catAx>
        <c:axId val="448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57524"/>
        <c:crossesAt val="0"/>
        <c:auto val="1"/>
        <c:lblAlgn val="ctr"/>
        <c:lblOffset val="100"/>
        <c:noMultiLvlLbl val="0"/>
      </c:catAx>
      <c:valAx>
        <c:axId val="883575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6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041695"/>
        <c:axId val="95249540"/>
      </c:barChart>
      <c:catAx>
        <c:axId val="7604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49540"/>
        <c:crossesAt val="0"/>
        <c:auto val="1"/>
        <c:lblAlgn val="ctr"/>
        <c:lblOffset val="100"/>
        <c:noMultiLvlLbl val="0"/>
      </c:catAx>
      <c:valAx>
        <c:axId val="952495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41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541237"/>
        <c:axId val="41134515"/>
      </c:barChart>
      <c:catAx>
        <c:axId val="6654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34515"/>
        <c:crossesAt val="0"/>
        <c:auto val="1"/>
        <c:lblAlgn val="ctr"/>
        <c:lblOffset val="100"/>
        <c:noMultiLvlLbl val="0"/>
      </c:catAx>
      <c:valAx>
        <c:axId val="41134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41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255160"/>
        <c:axId val="55690182"/>
      </c:barChart>
      <c:catAx>
        <c:axId val="3225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90182"/>
        <c:crossesAt val="0"/>
        <c:auto val="1"/>
        <c:lblAlgn val="ctr"/>
        <c:lblOffset val="100"/>
        <c:noMultiLvlLbl val="0"/>
      </c:catAx>
      <c:valAx>
        <c:axId val="556901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55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054972"/>
        <c:axId val="18091254"/>
      </c:barChart>
      <c:catAx>
        <c:axId val="9905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91254"/>
        <c:crossesAt val="0"/>
        <c:auto val="1"/>
        <c:lblAlgn val="ctr"/>
        <c:lblOffset val="100"/>
        <c:noMultiLvlLbl val="0"/>
      </c:catAx>
      <c:valAx>
        <c:axId val="180912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54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861089"/>
        <c:axId val="91146085"/>
      </c:barChart>
      <c:catAx>
        <c:axId val="858610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146085"/>
        <c:crossesAt val="0"/>
        <c:auto val="1"/>
        <c:lblAlgn val="ctr"/>
        <c:lblOffset val="100"/>
        <c:noMultiLvlLbl val="0"/>
      </c:catAx>
      <c:valAx>
        <c:axId val="911460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610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