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527605"/>
        <c:axId val="32194701"/>
      </c:barChart>
      <c:catAx>
        <c:axId val="5852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4701"/>
        <c:crossesAt val="0"/>
        <c:auto val="1"/>
        <c:lblAlgn val="ctr"/>
        <c:lblOffset val="100"/>
        <c:noMultiLvlLbl val="0"/>
      </c:catAx>
      <c:valAx>
        <c:axId val="32194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7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67819"/>
        <c:axId val="10529053"/>
      </c:barChart>
      <c:catAx>
        <c:axId val="8516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9053"/>
        <c:crossesAt val="0"/>
        <c:auto val="1"/>
        <c:lblAlgn val="ctr"/>
        <c:lblOffset val="100"/>
        <c:noMultiLvlLbl val="0"/>
      </c:catAx>
      <c:valAx>
        <c:axId val="10529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61189"/>
        <c:axId val="68010082"/>
      </c:barChart>
      <c:catAx>
        <c:axId val="5296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0082"/>
        <c:crossesAt val="0"/>
        <c:auto val="1"/>
        <c:lblAlgn val="ctr"/>
        <c:lblOffset val="100"/>
        <c:noMultiLvlLbl val="0"/>
      </c:catAx>
      <c:valAx>
        <c:axId val="68010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1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21405"/>
        <c:axId val="31252296"/>
      </c:barChart>
      <c:catAx>
        <c:axId val="4472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2296"/>
        <c:crossesAt val="0"/>
        <c:auto val="1"/>
        <c:lblAlgn val="ctr"/>
        <c:lblOffset val="100"/>
        <c:noMultiLvlLbl val="0"/>
      </c:catAx>
      <c:valAx>
        <c:axId val="31252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1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73530"/>
        <c:axId val="48166649"/>
      </c:barChart>
      <c:catAx>
        <c:axId val="7557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6649"/>
        <c:crossesAt val="0"/>
        <c:auto val="1"/>
        <c:lblAlgn val="ctr"/>
        <c:lblOffset val="100"/>
        <c:noMultiLvlLbl val="0"/>
      </c:catAx>
      <c:valAx>
        <c:axId val="48166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3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45598"/>
        <c:axId val="80785713"/>
      </c:barChart>
      <c:catAx>
        <c:axId val="9794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5713"/>
        <c:crossesAt val="0"/>
        <c:auto val="1"/>
        <c:lblAlgn val="ctr"/>
        <c:lblOffset val="100"/>
        <c:noMultiLvlLbl val="0"/>
      </c:catAx>
      <c:valAx>
        <c:axId val="807857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79698"/>
        <c:axId val="78733537"/>
      </c:barChart>
      <c:catAx>
        <c:axId val="265796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33537"/>
        <c:crossesAt val="0"/>
        <c:auto val="1"/>
        <c:lblAlgn val="ctr"/>
        <c:lblOffset val="100"/>
        <c:noMultiLvlLbl val="0"/>
      </c:catAx>
      <c:valAx>
        <c:axId val="787335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96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