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755618"/>
        <c:axId val="81540724"/>
      </c:lineChart>
      <c:catAx>
        <c:axId val="39755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40724"/>
        <c:crossesAt val="0"/>
        <c:auto val="1"/>
        <c:lblAlgn val="ctr"/>
        <c:lblOffset val="100"/>
        <c:noMultiLvlLbl val="0"/>
      </c:catAx>
      <c:valAx>
        <c:axId val="81540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55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60363"/>
        <c:axId val="40380622"/>
      </c:lineChart>
      <c:catAx>
        <c:axId val="5260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0622"/>
        <c:crossesAt val="0"/>
        <c:auto val="1"/>
        <c:lblAlgn val="ctr"/>
        <c:lblOffset val="100"/>
        <c:noMultiLvlLbl val="0"/>
      </c:catAx>
      <c:valAx>
        <c:axId val="40380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0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363757"/>
        <c:axId val="35711857"/>
      </c:lineChart>
      <c:catAx>
        <c:axId val="71363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11857"/>
        <c:crossesAt val="0"/>
        <c:auto val="1"/>
        <c:lblAlgn val="ctr"/>
        <c:lblOffset val="100"/>
        <c:noMultiLvlLbl val="0"/>
      </c:catAx>
      <c:valAx>
        <c:axId val="3571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63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805966"/>
        <c:axId val="58873950"/>
      </c:lineChart>
      <c:catAx>
        <c:axId val="23805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73950"/>
        <c:crossesAt val="0"/>
        <c:auto val="1"/>
        <c:lblAlgn val="ctr"/>
        <c:lblOffset val="100"/>
        <c:noMultiLvlLbl val="0"/>
      </c:catAx>
      <c:valAx>
        <c:axId val="58873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5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814176"/>
        <c:axId val="8714641"/>
      </c:lineChart>
      <c:catAx>
        <c:axId val="22814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4641"/>
        <c:crossesAt val="0"/>
        <c:auto val="1"/>
        <c:lblAlgn val="ctr"/>
        <c:lblOffset val="100"/>
        <c:noMultiLvlLbl val="0"/>
      </c:catAx>
      <c:valAx>
        <c:axId val="8714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14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99385"/>
        <c:axId val="97008090"/>
      </c:lineChart>
      <c:catAx>
        <c:axId val="7299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08090"/>
        <c:crossesAt val="0"/>
        <c:auto val="1"/>
        <c:lblAlgn val="ctr"/>
        <c:lblOffset val="100"/>
        <c:noMultiLvlLbl val="0"/>
      </c:catAx>
      <c:valAx>
        <c:axId val="9700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9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05186"/>
        <c:axId val="9450561"/>
      </c:lineChart>
      <c:catAx>
        <c:axId val="53105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561"/>
        <c:crossesAt val="0"/>
        <c:auto val="1"/>
        <c:lblAlgn val="ctr"/>
        <c:lblOffset val="100"/>
        <c:noMultiLvlLbl val="0"/>
      </c:catAx>
      <c:valAx>
        <c:axId val="9450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05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015769"/>
        <c:axId val="89830639"/>
      </c:lineChart>
      <c:catAx>
        <c:axId val="26015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30639"/>
        <c:crossesAt val="0"/>
        <c:auto val="1"/>
        <c:lblAlgn val="ctr"/>
        <c:lblOffset val="100"/>
        <c:noMultiLvlLbl val="0"/>
      </c:catAx>
      <c:valAx>
        <c:axId val="8983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15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996114"/>
        <c:axId val="62552798"/>
      </c:lineChart>
      <c:catAx>
        <c:axId val="42996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52798"/>
        <c:crossesAt val="0"/>
        <c:auto val="1"/>
        <c:lblAlgn val="ctr"/>
        <c:lblOffset val="100"/>
        <c:noMultiLvlLbl val="0"/>
      </c:catAx>
      <c:valAx>
        <c:axId val="62552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96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410245"/>
        <c:axId val="69845390"/>
      </c:lineChart>
      <c:catAx>
        <c:axId val="59410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45390"/>
        <c:crossesAt val="0"/>
        <c:auto val="1"/>
        <c:lblAlgn val="ctr"/>
        <c:lblOffset val="100"/>
        <c:noMultiLvlLbl val="0"/>
      </c:catAx>
      <c:valAx>
        <c:axId val="69845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10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