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9658"/>
        <c:axId val="18509177"/>
      </c:lineChart>
      <c:catAx>
        <c:axId val="1947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9177"/>
        <c:crossesAt val="0"/>
        <c:auto val="1"/>
        <c:lblAlgn val="ctr"/>
        <c:lblOffset val="100"/>
        <c:noMultiLvlLbl val="0"/>
      </c:catAx>
      <c:valAx>
        <c:axId val="18509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9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8323"/>
        <c:axId val="87371336"/>
      </c:lineChart>
      <c:catAx>
        <c:axId val="591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1336"/>
        <c:crossesAt val="0"/>
        <c:auto val="1"/>
        <c:lblAlgn val="ctr"/>
        <c:lblOffset val="100"/>
        <c:noMultiLvlLbl val="0"/>
      </c:catAx>
      <c:valAx>
        <c:axId val="8737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298781"/>
        <c:axId val="19638368"/>
      </c:barChart>
      <c:catAx>
        <c:axId val="9229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8368"/>
        <c:crossesAt val="0"/>
        <c:auto val="1"/>
        <c:lblAlgn val="ctr"/>
        <c:lblOffset val="100"/>
        <c:noMultiLvlLbl val="0"/>
      </c:catAx>
      <c:valAx>
        <c:axId val="19638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8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616721"/>
        <c:axId val="96649304"/>
        <c:axId val="68854501"/>
      </c:bar3DChart>
      <c:catAx>
        <c:axId val="7761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9304"/>
        <c:crossesAt val="0"/>
        <c:auto val="1"/>
        <c:lblAlgn val="ctr"/>
        <c:lblOffset val="100"/>
        <c:noMultiLvlLbl val="0"/>
      </c:catAx>
      <c:valAx>
        <c:axId val="9664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16721"/>
        <c:crossesAt val="1"/>
        <c:crossBetween val="midCat"/>
      </c:valAx>
      <c:serAx>
        <c:axId val="6885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93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604526"/>
        <c:axId val="99880283"/>
      </c:scatterChart>
      <c:valAx>
        <c:axId val="9060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0283"/>
        <c:crossesAt val="0"/>
        <c:crossBetween val="midCat"/>
      </c:valAx>
      <c:valAx>
        <c:axId val="99880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45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937406"/>
        <c:axId val="20177696"/>
      </c:scatterChart>
      <c:valAx>
        <c:axId val="759374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7696"/>
        <c:crossesAt val="0"/>
        <c:crossBetween val="midCat"/>
        <c:majorUnit val="30"/>
        <c:minorUnit val="30"/>
      </c:valAx>
      <c:valAx>
        <c:axId val="201776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374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366450"/>
        <c:axId val="22277518"/>
      </c:scatterChart>
      <c:valAx>
        <c:axId val="26366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7518"/>
        <c:crossesAt val="0"/>
        <c:crossBetween val="midCat"/>
        <c:majorUnit val="30"/>
        <c:minorUnit val="30"/>
      </c:valAx>
      <c:valAx>
        <c:axId val="22277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664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