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96620657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9662081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