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384961"/>
        <c:axId val="51932796"/>
      </c:scatterChart>
      <c:valAx>
        <c:axId val="88384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2796"/>
        <c:crossesAt val="0"/>
        <c:crossBetween val="midCat"/>
      </c:valAx>
      <c:valAx>
        <c:axId val="51932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84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789712"/>
        <c:axId val="12660617"/>
      </c:scatterChart>
      <c:valAx>
        <c:axId val="11789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60617"/>
        <c:crossesAt val="0"/>
        <c:crossBetween val="midCat"/>
      </c:valAx>
      <c:valAx>
        <c:axId val="12660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9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