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6936"/>
        <c:axId val="39450512"/>
      </c:lineChart>
      <c:catAx>
        <c:axId val="318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0512"/>
        <c:crossesAt val="0"/>
        <c:auto val="1"/>
        <c:lblAlgn val="ctr"/>
        <c:lblOffset val="100"/>
        <c:noMultiLvlLbl val="0"/>
      </c:catAx>
      <c:valAx>
        <c:axId val="3945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08639"/>
        <c:axId val="93665377"/>
      </c:lineChart>
      <c:catAx>
        <c:axId val="9260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5377"/>
        <c:crossesAt val="0"/>
        <c:auto val="1"/>
        <c:lblAlgn val="ctr"/>
        <c:lblOffset val="100"/>
        <c:noMultiLvlLbl val="0"/>
      </c:catAx>
      <c:valAx>
        <c:axId val="9366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8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771455"/>
        <c:axId val="16341729"/>
      </c:barChart>
      <c:catAx>
        <c:axId val="9877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1729"/>
        <c:crossesAt val="0"/>
        <c:auto val="1"/>
        <c:lblAlgn val="ctr"/>
        <c:lblOffset val="100"/>
        <c:noMultiLvlLbl val="0"/>
      </c:catAx>
      <c:valAx>
        <c:axId val="16341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1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184981"/>
        <c:axId val="36103576"/>
        <c:axId val="5233601"/>
      </c:bar3DChart>
      <c:catAx>
        <c:axId val="4818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3576"/>
        <c:crossesAt val="0"/>
        <c:auto val="1"/>
        <c:lblAlgn val="ctr"/>
        <c:lblOffset val="100"/>
        <c:noMultiLvlLbl val="0"/>
      </c:catAx>
      <c:valAx>
        <c:axId val="36103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84981"/>
        <c:crossesAt val="1"/>
        <c:crossBetween val="midCat"/>
      </c:valAx>
      <c:serAx>
        <c:axId val="523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35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043469"/>
        <c:axId val="83669586"/>
      </c:scatterChart>
      <c:valAx>
        <c:axId val="1504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9586"/>
        <c:crossesAt val="0"/>
        <c:crossBetween val="midCat"/>
      </c:valAx>
      <c:valAx>
        <c:axId val="83669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34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523268"/>
        <c:axId val="53379727"/>
      </c:scatterChart>
      <c:valAx>
        <c:axId val="83523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9727"/>
        <c:crossesAt val="0"/>
        <c:crossBetween val="midCat"/>
        <c:majorUnit val="30"/>
        <c:minorUnit val="30"/>
      </c:valAx>
      <c:valAx>
        <c:axId val="533797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232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12528"/>
        <c:axId val="52330996"/>
      </c:scatterChart>
      <c:valAx>
        <c:axId val="29125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0996"/>
        <c:crossesAt val="0"/>
        <c:crossBetween val="midCat"/>
        <c:majorUnit val="30"/>
        <c:minorUnit val="30"/>
      </c:valAx>
      <c:valAx>
        <c:axId val="523309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25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