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836207"/>
        <c:axId val="62567460"/>
      </c:scatterChart>
      <c:valAx>
        <c:axId val="6836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7460"/>
        <c:crossesAt val="0"/>
        <c:crossBetween val="midCat"/>
      </c:valAx>
      <c:valAx>
        <c:axId val="6256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34783"/>
        <c:axId val="22902472"/>
      </c:lineChart>
      <c:catAx>
        <c:axId val="28834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2472"/>
        <c:crossesAt val="0"/>
        <c:auto val="1"/>
        <c:lblAlgn val="ctr"/>
        <c:lblOffset val="100"/>
        <c:noMultiLvlLbl val="0"/>
      </c:catAx>
      <c:valAx>
        <c:axId val="2290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4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