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43003"/>
        <c:axId val="29616988"/>
      </c:barChart>
      <c:catAx>
        <c:axId val="8943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16988"/>
        <c:auto val="1"/>
        <c:lblAlgn val="ctr"/>
        <c:lblOffset val="100"/>
        <c:noMultiLvlLbl val="0"/>
      </c:catAx>
      <c:valAx>
        <c:axId val="29616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30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248722"/>
        <c:axId val="99365344"/>
      </c:barChart>
      <c:catAx>
        <c:axId val="84248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65344"/>
        <c:auto val="1"/>
        <c:lblAlgn val="ctr"/>
        <c:lblOffset val="100"/>
        <c:noMultiLvlLbl val="0"/>
      </c:catAx>
      <c:valAx>
        <c:axId val="99365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48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928660"/>
        <c:axId val="3364692"/>
      </c:barChart>
      <c:catAx>
        <c:axId val="34928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4692"/>
        <c:auto val="1"/>
        <c:lblAlgn val="ctr"/>
        <c:lblOffset val="100"/>
        <c:noMultiLvlLbl val="0"/>
      </c:catAx>
      <c:valAx>
        <c:axId val="3364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28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529947"/>
        <c:axId val="41719184"/>
      </c:barChart>
      <c:catAx>
        <c:axId val="66529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19184"/>
        <c:auto val="1"/>
        <c:lblAlgn val="ctr"/>
        <c:lblOffset val="100"/>
        <c:noMultiLvlLbl val="0"/>
      </c:catAx>
      <c:valAx>
        <c:axId val="41719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29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