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62911"/>
        <c:axId val="14177072"/>
      </c:lineChart>
      <c:catAx>
        <c:axId val="4796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77072"/>
        <c:crossesAt val="0"/>
        <c:auto val="1"/>
        <c:lblAlgn val="ctr"/>
        <c:lblOffset val="100"/>
        <c:noMultiLvlLbl val="0"/>
      </c:catAx>
      <c:valAx>
        <c:axId val="14177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62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797241"/>
        <c:axId val="77941639"/>
      </c:areaChart>
      <c:catAx>
        <c:axId val="8879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41639"/>
        <c:crossesAt val="0"/>
        <c:auto val="1"/>
        <c:lblAlgn val="ctr"/>
        <c:lblOffset val="100"/>
        <c:noMultiLvlLbl val="0"/>
      </c:catAx>
      <c:valAx>
        <c:axId val="77941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97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