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8079"/>
        <c:axId val="77393406"/>
      </c:lineChart>
      <c:catAx>
        <c:axId val="367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3406"/>
        <c:crossesAt val="0"/>
        <c:auto val="1"/>
        <c:lblAlgn val="ctr"/>
        <c:lblOffset val="100"/>
        <c:noMultiLvlLbl val="0"/>
      </c:catAx>
      <c:valAx>
        <c:axId val="7739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591"/>
        <c:axId val="13152600"/>
      </c:lineChart>
      <c:catAx>
        <c:axId val="13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600"/>
        <c:crossesAt val="0"/>
        <c:auto val="1"/>
        <c:lblAlgn val="ctr"/>
        <c:lblOffset val="100"/>
        <c:noMultiLvlLbl val="0"/>
      </c:catAx>
      <c:valAx>
        <c:axId val="1315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5589"/>
        <c:axId val="42781497"/>
      </c:barChart>
      <c:catAx>
        <c:axId val="50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497"/>
        <c:crossesAt val="0"/>
        <c:auto val="1"/>
        <c:lblAlgn val="ctr"/>
        <c:lblOffset val="100"/>
        <c:noMultiLvlLbl val="0"/>
      </c:catAx>
      <c:valAx>
        <c:axId val="4278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27316"/>
        <c:axId val="44758441"/>
        <c:axId val="26872598"/>
      </c:bar3DChart>
      <c:catAx>
        <c:axId val="733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441"/>
        <c:crossesAt val="0"/>
        <c:auto val="1"/>
        <c:lblAlgn val="ctr"/>
        <c:lblOffset val="100"/>
        <c:noMultiLvlLbl val="0"/>
      </c:catAx>
      <c:valAx>
        <c:axId val="4475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7316"/>
        <c:crossesAt val="1"/>
        <c:crossBetween val="midCat"/>
      </c:valAx>
      <c:serAx>
        <c:axId val="268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4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5873"/>
        <c:axId val="48640122"/>
      </c:scatterChart>
      <c:valAx>
        <c:axId val="3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0122"/>
        <c:crossesAt val="0"/>
        <c:crossBetween val="midCat"/>
      </c:valAx>
      <c:valAx>
        <c:axId val="4864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80254"/>
        <c:axId val="56153177"/>
      </c:scatterChart>
      <c:valAx>
        <c:axId val="39680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3177"/>
        <c:crossesAt val="0"/>
        <c:crossBetween val="midCat"/>
        <c:majorUnit val="30"/>
        <c:minorUnit val="30"/>
      </c:valAx>
      <c:valAx>
        <c:axId val="56153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0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49199"/>
        <c:axId val="9595224"/>
      </c:scatterChart>
      <c:valAx>
        <c:axId val="87749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224"/>
        <c:crossesAt val="0"/>
        <c:crossBetween val="midCat"/>
        <c:majorUnit val="30"/>
        <c:minorUnit val="30"/>
      </c:valAx>
      <c:valAx>
        <c:axId val="9595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9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