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165418"/>
        <c:axId val="34955135"/>
      </c:scatterChart>
      <c:valAx>
        <c:axId val="9316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135"/>
        <c:crossesAt val="0"/>
        <c:crossBetween val="midCat"/>
      </c:valAx>
      <c:valAx>
        <c:axId val="3495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9252"/>
        <c:axId val="46174330"/>
      </c:lineChart>
      <c:catAx>
        <c:axId val="1758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330"/>
        <c:crossesAt val="0"/>
        <c:auto val="1"/>
        <c:lblAlgn val="ctr"/>
        <c:lblOffset val="100"/>
        <c:noMultiLvlLbl val="0"/>
      </c:catAx>
      <c:valAx>
        <c:axId val="461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