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350486"/>
        <c:axId val="76118776"/>
      </c:barChart>
      <c:catAx>
        <c:axId val="88350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18776"/>
        <c:auto val="1"/>
        <c:lblAlgn val="ctr"/>
        <c:lblOffset val="100"/>
        <c:noMultiLvlLbl val="0"/>
      </c:catAx>
      <c:valAx>
        <c:axId val="76118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504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016682"/>
        <c:axId val="15070390"/>
      </c:barChart>
      <c:catAx>
        <c:axId val="99016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70390"/>
        <c:auto val="1"/>
        <c:lblAlgn val="ctr"/>
        <c:lblOffset val="100"/>
        <c:noMultiLvlLbl val="0"/>
      </c:catAx>
      <c:valAx>
        <c:axId val="15070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16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095474"/>
        <c:axId val="41462909"/>
      </c:barChart>
      <c:catAx>
        <c:axId val="65095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62909"/>
        <c:auto val="1"/>
        <c:lblAlgn val="ctr"/>
        <c:lblOffset val="100"/>
        <c:noMultiLvlLbl val="0"/>
      </c:catAx>
      <c:valAx>
        <c:axId val="41462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95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489616"/>
        <c:axId val="42416354"/>
      </c:barChart>
      <c:catAx>
        <c:axId val="72489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16354"/>
        <c:auto val="1"/>
        <c:lblAlgn val="ctr"/>
        <c:lblOffset val="100"/>
        <c:noMultiLvlLbl val="0"/>
      </c:catAx>
      <c:valAx>
        <c:axId val="42416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89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