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614497"/>
        <c:axId val="45974606"/>
      </c:scatterChart>
      <c:valAx>
        <c:axId val="6661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606"/>
        <c:crossesAt val="0"/>
        <c:crossBetween val="midCat"/>
      </c:valAx>
      <c:valAx>
        <c:axId val="4597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075603"/>
        <c:axId val="3519445"/>
      </c:barChart>
      <c:catAx>
        <c:axId val="8407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45"/>
        <c:crossesAt val="0"/>
        <c:auto val="1"/>
        <c:lblAlgn val="ctr"/>
        <c:lblOffset val="100"/>
        <c:noMultiLvlLbl val="0"/>
      </c:catAx>
      <c:valAx>
        <c:axId val="351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612746"/>
        <c:axId val="34082636"/>
      </c:barChart>
      <c:catAx>
        <c:axId val="3361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636"/>
        <c:crossesAt val="0"/>
        <c:auto val="1"/>
        <c:lblAlgn val="ctr"/>
        <c:lblOffset val="100"/>
        <c:noMultiLvlLbl val="0"/>
      </c:catAx>
      <c:valAx>
        <c:axId val="3408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63623"/>
        <c:axId val="104134"/>
      </c:barChart>
      <c:catAx>
        <c:axId val="7756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4"/>
        <c:crossesAt val="0"/>
        <c:auto val="1"/>
        <c:lblAlgn val="ctr"/>
        <c:lblOffset val="100"/>
        <c:noMultiLvlLbl val="0"/>
      </c:catAx>
      <c:valAx>
        <c:axId val="10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028661"/>
        <c:axId val="5838663"/>
      </c:areaChart>
      <c:catAx>
        <c:axId val="4102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63"/>
        <c:crossesAt val="0"/>
        <c:auto val="1"/>
        <c:lblAlgn val="ctr"/>
        <c:lblOffset val="100"/>
        <c:noMultiLvlLbl val="0"/>
      </c:catAx>
      <c:valAx>
        <c:axId val="58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501895"/>
        <c:axId val="17449072"/>
      </c:areaChart>
      <c:catAx>
        <c:axId val="1750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072"/>
        <c:crossesAt val="0"/>
        <c:auto val="1"/>
        <c:lblAlgn val="ctr"/>
        <c:lblOffset val="100"/>
        <c:noMultiLvlLbl val="0"/>
      </c:catAx>
      <c:valAx>
        <c:axId val="174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804387"/>
        <c:axId val="51684852"/>
      </c:areaChart>
      <c:catAx>
        <c:axId val="2980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852"/>
        <c:crossesAt val="0"/>
        <c:auto val="1"/>
        <c:lblAlgn val="ctr"/>
        <c:lblOffset val="100"/>
        <c:noMultiLvlLbl val="0"/>
      </c:catAx>
      <c:valAx>
        <c:axId val="516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97706"/>
        <c:axId val="2077052"/>
      </c:lineChart>
      <c:catAx>
        <c:axId val="4069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52"/>
        <c:crossesAt val="0"/>
        <c:auto val="1"/>
        <c:lblAlgn val="ctr"/>
        <c:lblOffset val="100"/>
        <c:noMultiLvlLbl val="0"/>
      </c:catAx>
      <c:valAx>
        <c:axId val="20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2643"/>
        <c:axId val="42542830"/>
      </c:lineChart>
      <c:catAx>
        <c:axId val="7669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830"/>
        <c:crossesAt val="0"/>
        <c:auto val="1"/>
        <c:lblAlgn val="ctr"/>
        <c:lblOffset val="100"/>
        <c:noMultiLvlLbl val="0"/>
      </c:catAx>
      <c:valAx>
        <c:axId val="425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1545"/>
        <c:axId val="77224438"/>
      </c:lineChart>
      <c:catAx>
        <c:axId val="3756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438"/>
        <c:crossesAt val="0"/>
        <c:auto val="1"/>
        <c:lblAlgn val="ctr"/>
        <c:lblOffset val="100"/>
        <c:noMultiLvlLbl val="0"/>
      </c:catAx>
      <c:valAx>
        <c:axId val="772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616554"/>
        <c:axId val="48315280"/>
      </c:scatterChart>
      <c:valAx>
        <c:axId val="686165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280"/>
        <c:crossesAt val="0"/>
        <c:crossBetween val="midCat"/>
      </c:valAx>
      <c:valAx>
        <c:axId val="483152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501383"/>
        <c:axId val="20018369"/>
      </c:radarChart>
      <c:catAx>
        <c:axId val="90501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369"/>
        <c:crossesAt val="0"/>
        <c:auto val="1"/>
        <c:lblAlgn val="ctr"/>
        <c:lblOffset val="100"/>
        <c:noMultiLvlLbl val="0"/>
      </c:catAx>
      <c:valAx>
        <c:axId val="20018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064981"/>
        <c:axId val="71183464"/>
      </c:radarChart>
      <c:catAx>
        <c:axId val="53064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464"/>
        <c:crossesAt val="0"/>
        <c:auto val="1"/>
        <c:lblAlgn val="ctr"/>
        <c:lblOffset val="100"/>
        <c:noMultiLvlLbl val="0"/>
      </c:catAx>
      <c:valAx>
        <c:axId val="71183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078985"/>
        <c:axId val="8574200"/>
      </c:radarChart>
      <c:catAx>
        <c:axId val="56078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00"/>
        <c:crossesAt val="0"/>
        <c:auto val="1"/>
        <c:lblAlgn val="ctr"/>
        <c:lblOffset val="100"/>
        <c:noMultiLvlLbl val="0"/>
      </c:catAx>
      <c:valAx>
        <c:axId val="8574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45436"/>
        <c:axId val="29132699"/>
      </c:lineChart>
      <c:catAx>
        <c:axId val="4454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699"/>
        <c:crossesAt val="0"/>
        <c:auto val="1"/>
        <c:lblAlgn val="ctr"/>
        <c:lblOffset val="100"/>
        <c:noMultiLvlLbl val="0"/>
      </c:catAx>
      <c:valAx>
        <c:axId val="29132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945711"/>
        <c:axId val="34136370"/>
      </c:bubbleChart>
      <c:valAx>
        <c:axId val="9994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370"/>
        <c:crossesAt val="0"/>
        <c:crossBetween val="midCat"/>
      </c:valAx>
      <c:valAx>
        <c:axId val="3413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9607"/>
        <c:axId val="10899995"/>
      </c:lineChart>
      <c:catAx>
        <c:axId val="5824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995"/>
        <c:crossesAt val="0"/>
        <c:auto val="1"/>
        <c:lblAlgn val="ctr"/>
        <c:lblOffset val="100"/>
        <c:noMultiLvlLbl val="0"/>
      </c:catAx>
      <c:valAx>
        <c:axId val="10899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6607"/>
        <c:axId val="15586536"/>
      </c:lineChart>
      <c:catAx>
        <c:axId val="7188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536"/>
        <c:crossesAt val="0"/>
        <c:auto val="1"/>
        <c:lblAlgn val="ctr"/>
        <c:lblOffset val="100"/>
        <c:noMultiLvlLbl val="0"/>
      </c:catAx>
      <c:valAx>
        <c:axId val="15586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405"/>
        <c:axId val="29792609"/>
      </c:lineChart>
      <c:catAx>
        <c:axId val="435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609"/>
        <c:crossesAt val="0"/>
        <c:auto val="1"/>
        <c:lblAlgn val="ctr"/>
        <c:lblOffset val="100"/>
        <c:noMultiLvlLbl val="0"/>
      </c:catAx>
      <c:valAx>
        <c:axId val="297926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3842"/>
        <c:axId val="41706181"/>
      </c:lineChart>
      <c:catAx>
        <c:axId val="1131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181"/>
        <c:crossesAt val="0"/>
        <c:auto val="1"/>
        <c:lblAlgn val="ctr"/>
        <c:lblOffset val="100"/>
        <c:noMultiLvlLbl val="0"/>
      </c:catAx>
      <c:valAx>
        <c:axId val="41706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9295"/>
        <c:axId val="5771019"/>
      </c:lineChart>
      <c:catAx>
        <c:axId val="8491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19"/>
        <c:crossesAt val="0"/>
        <c:auto val="1"/>
        <c:lblAlgn val="ctr"/>
        <c:lblOffset val="100"/>
        <c:noMultiLvlLbl val="0"/>
      </c:catAx>
      <c:valAx>
        <c:axId val="5771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2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96582"/>
        <c:axId val="57574876"/>
      </c:lineChart>
      <c:catAx>
        <c:axId val="6529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876"/>
        <c:crossesAt val="0"/>
        <c:auto val="1"/>
        <c:lblAlgn val="ctr"/>
        <c:lblOffset val="100"/>
        <c:noMultiLvlLbl val="0"/>
      </c:catAx>
      <c:valAx>
        <c:axId val="57574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3287"/>
        <c:axId val="42209644"/>
      </c:lineChart>
      <c:catAx>
        <c:axId val="2743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644"/>
        <c:crossesAt val="0"/>
        <c:auto val="1"/>
        <c:lblAlgn val="ctr"/>
        <c:lblOffset val="100"/>
        <c:noMultiLvlLbl val="0"/>
      </c:catAx>
      <c:valAx>
        <c:axId val="42209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2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4577"/>
        <c:axId val="54287472"/>
      </c:lineChart>
      <c:catAx>
        <c:axId val="1792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472"/>
        <c:crossesAt val="0"/>
        <c:auto val="1"/>
        <c:lblAlgn val="ctr"/>
        <c:lblOffset val="100"/>
        <c:noMultiLvlLbl val="0"/>
      </c:catAx>
      <c:valAx>
        <c:axId val="54287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5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645676"/>
        <c:axId val="18781704"/>
      </c:barChart>
      <c:catAx>
        <c:axId val="8964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704"/>
        <c:auto val="1"/>
        <c:lblAlgn val="ctr"/>
        <c:lblOffset val="100"/>
        <c:noMultiLvlLbl val="0"/>
      </c:catAx>
      <c:valAx>
        <c:axId val="18781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077755"/>
        <c:axId val="78498001"/>
      </c:bubbleChart>
      <c:valAx>
        <c:axId val="7307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001"/>
        <c:crossesAt val="0"/>
        <c:crossBetween val="midCat"/>
      </c:valAx>
      <c:valAx>
        <c:axId val="7849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499923"/>
        <c:axId val="46178673"/>
      </c:areaChart>
      <c:catAx>
        <c:axId val="6549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673"/>
        <c:auto val="1"/>
        <c:lblAlgn val="ctr"/>
        <c:lblOffset val="100"/>
        <c:noMultiLvlLbl val="0"/>
      </c:catAx>
      <c:valAx>
        <c:axId val="46178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418860"/>
        <c:axId val="48046390"/>
      </c:radarChart>
      <c:catAx>
        <c:axId val="344188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46390"/>
        <c:auto val="1"/>
        <c:lblAlgn val="ctr"/>
        <c:lblOffset val="100"/>
        <c:noMultiLvlLbl val="0"/>
      </c:catAx>
      <c:valAx>
        <c:axId val="48046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5701"/>
        <c:axId val="65882469"/>
      </c:lineChart>
      <c:catAx>
        <c:axId val="5789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469"/>
        <c:auto val="1"/>
        <c:lblAlgn val="ctr"/>
        <c:lblOffset val="100"/>
        <c:noMultiLvlLbl val="0"/>
      </c:catAx>
      <c:valAx>
        <c:axId val="65882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552697"/>
        <c:axId val="84523534"/>
      </c:bubbleChart>
      <c:valAx>
        <c:axId val="6555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534"/>
        <c:crossesAt val="0"/>
        <c:crossBetween val="midCat"/>
      </c:valAx>
      <c:valAx>
        <c:axId val="8452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706683"/>
        <c:axId val="45494981"/>
      </c:scatterChart>
      <c:valAx>
        <c:axId val="1770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981"/>
        <c:crossesAt val="0"/>
        <c:crossBetween val="midCat"/>
      </c:valAx>
      <c:valAx>
        <c:axId val="45494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540"/>
        <c:axId val="62187795"/>
      </c:lineChart>
      <c:catAx>
        <c:axId val="882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795"/>
        <c:crossesAt val="0"/>
        <c:auto val="1"/>
        <c:lblAlgn val="ctr"/>
        <c:lblOffset val="100"/>
        <c:noMultiLvlLbl val="0"/>
      </c:catAx>
      <c:valAx>
        <c:axId val="62187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583577"/>
        <c:axId val="27916012"/>
      </c:barChart>
      <c:catAx>
        <c:axId val="4258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012"/>
        <c:crossesAt val="0"/>
        <c:auto val="1"/>
        <c:lblAlgn val="ctr"/>
        <c:lblOffset val="100"/>
        <c:noMultiLvlLbl val="0"/>
      </c:catAx>
      <c:valAx>
        <c:axId val="27916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290779"/>
        <c:axId val="37486889"/>
      </c:areaChart>
      <c:catAx>
        <c:axId val="7729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889"/>
        <c:crossesAt val="0"/>
        <c:auto val="1"/>
        <c:lblAlgn val="ctr"/>
        <c:lblOffset val="100"/>
        <c:noMultiLvlLbl val="0"/>
      </c:catAx>
      <c:valAx>
        <c:axId val="37486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092854"/>
        <c:axId val="82056431"/>
      </c:barChart>
      <c:catAx>
        <c:axId val="4709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431"/>
        <c:crossesAt val="0"/>
        <c:auto val="1"/>
        <c:lblAlgn val="ctr"/>
        <c:lblOffset val="100"/>
        <c:noMultiLvlLbl val="0"/>
      </c:catAx>
      <c:valAx>
        <c:axId val="820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618994"/>
        <c:axId val="13758145"/>
      </c:bubbleChart>
      <c:valAx>
        <c:axId val="5561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145"/>
        <c:crossesAt val="0"/>
        <c:crossBetween val="midCat"/>
      </c:valAx>
      <c:valAx>
        <c:axId val="1375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41067"/>
        <c:axId val="33451129"/>
      </c:bubbleChart>
      <c:valAx>
        <c:axId val="8724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129"/>
        <c:crossesAt val="0"/>
        <c:crossBetween val="midCat"/>
      </c:valAx>
      <c:valAx>
        <c:axId val="3345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131370"/>
        <c:axId val="7649145"/>
      </c:barChart>
      <c:catAx>
        <c:axId val="2813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45"/>
        <c:crossesAt val="0"/>
        <c:auto val="1"/>
        <c:lblAlgn val="ctr"/>
        <c:lblOffset val="100"/>
        <c:noMultiLvlLbl val="0"/>
      </c:catAx>
      <c:valAx>
        <c:axId val="764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972865"/>
        <c:axId val="42077711"/>
      </c:barChart>
      <c:catAx>
        <c:axId val="29972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711"/>
        <c:crossesAt val="0"/>
        <c:auto val="1"/>
        <c:lblAlgn val="ctr"/>
        <c:lblOffset val="100"/>
        <c:noMultiLvlLbl val="0"/>
      </c:catAx>
      <c:valAx>
        <c:axId val="420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328212"/>
        <c:axId val="31705961"/>
      </c:barChart>
      <c:catAx>
        <c:axId val="5232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961"/>
        <c:crossesAt val="0"/>
        <c:auto val="1"/>
        <c:lblAlgn val="ctr"/>
        <c:lblOffset val="100"/>
        <c:noMultiLvlLbl val="0"/>
      </c:catAx>
      <c:valAx>
        <c:axId val="3170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