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226256"/>
        <c:axId val="47777748"/>
      </c:scatterChart>
      <c:valAx>
        <c:axId val="2622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748"/>
        <c:crossesAt val="0"/>
        <c:crossBetween val="midCat"/>
      </c:valAx>
      <c:valAx>
        <c:axId val="4777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477190"/>
        <c:axId val="72947557"/>
      </c:barChart>
      <c:catAx>
        <c:axId val="8747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557"/>
        <c:crossesAt val="0"/>
        <c:auto val="1"/>
        <c:lblAlgn val="ctr"/>
        <c:lblOffset val="100"/>
        <c:noMultiLvlLbl val="0"/>
      </c:catAx>
      <c:valAx>
        <c:axId val="7294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864568"/>
        <c:axId val="95405139"/>
      </c:barChart>
      <c:catAx>
        <c:axId val="4786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139"/>
        <c:crossesAt val="0"/>
        <c:auto val="1"/>
        <c:lblAlgn val="ctr"/>
        <c:lblOffset val="100"/>
        <c:noMultiLvlLbl val="0"/>
      </c:catAx>
      <c:valAx>
        <c:axId val="9540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550484"/>
        <c:axId val="83700533"/>
      </c:barChart>
      <c:catAx>
        <c:axId val="8455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533"/>
        <c:crossesAt val="0"/>
        <c:auto val="1"/>
        <c:lblAlgn val="ctr"/>
        <c:lblOffset val="100"/>
        <c:noMultiLvlLbl val="0"/>
      </c:catAx>
      <c:valAx>
        <c:axId val="8370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452672"/>
        <c:axId val="36748055"/>
      </c:areaChart>
      <c:catAx>
        <c:axId val="1045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055"/>
        <c:crossesAt val="0"/>
        <c:auto val="1"/>
        <c:lblAlgn val="ctr"/>
        <c:lblOffset val="100"/>
        <c:noMultiLvlLbl val="0"/>
      </c:catAx>
      <c:valAx>
        <c:axId val="3674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345435"/>
        <c:axId val="59383059"/>
      </c:areaChart>
      <c:catAx>
        <c:axId val="3534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059"/>
        <c:crossesAt val="0"/>
        <c:auto val="1"/>
        <c:lblAlgn val="ctr"/>
        <c:lblOffset val="100"/>
        <c:noMultiLvlLbl val="0"/>
      </c:catAx>
      <c:valAx>
        <c:axId val="5938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26411"/>
        <c:axId val="25043141"/>
      </c:areaChart>
      <c:catAx>
        <c:axId val="532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141"/>
        <c:crossesAt val="0"/>
        <c:auto val="1"/>
        <c:lblAlgn val="ctr"/>
        <c:lblOffset val="100"/>
        <c:noMultiLvlLbl val="0"/>
      </c:catAx>
      <c:valAx>
        <c:axId val="2504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8368"/>
        <c:axId val="48401191"/>
      </c:lineChart>
      <c:catAx>
        <c:axId val="4115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191"/>
        <c:crossesAt val="0"/>
        <c:auto val="1"/>
        <c:lblAlgn val="ctr"/>
        <c:lblOffset val="100"/>
        <c:noMultiLvlLbl val="0"/>
      </c:catAx>
      <c:valAx>
        <c:axId val="4840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7366"/>
        <c:axId val="42355719"/>
      </c:lineChart>
      <c:catAx>
        <c:axId val="2379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719"/>
        <c:crossesAt val="0"/>
        <c:auto val="1"/>
        <c:lblAlgn val="ctr"/>
        <c:lblOffset val="100"/>
        <c:noMultiLvlLbl val="0"/>
      </c:catAx>
      <c:valAx>
        <c:axId val="4235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5316"/>
        <c:axId val="58126440"/>
      </c:lineChart>
      <c:catAx>
        <c:axId val="6804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440"/>
        <c:crossesAt val="0"/>
        <c:auto val="1"/>
        <c:lblAlgn val="ctr"/>
        <c:lblOffset val="100"/>
        <c:noMultiLvlLbl val="0"/>
      </c:catAx>
      <c:valAx>
        <c:axId val="5812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765319"/>
        <c:axId val="30673927"/>
      </c:scatterChart>
      <c:valAx>
        <c:axId val="137653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927"/>
        <c:crossesAt val="0"/>
        <c:crossBetween val="midCat"/>
      </c:valAx>
      <c:valAx>
        <c:axId val="306739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171126"/>
        <c:axId val="74048802"/>
      </c:radarChart>
      <c:catAx>
        <c:axId val="60171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802"/>
        <c:crossesAt val="0"/>
        <c:auto val="1"/>
        <c:lblAlgn val="ctr"/>
        <c:lblOffset val="100"/>
        <c:noMultiLvlLbl val="0"/>
      </c:catAx>
      <c:valAx>
        <c:axId val="74048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642466"/>
        <c:axId val="89144358"/>
      </c:radarChart>
      <c:catAx>
        <c:axId val="566424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358"/>
        <c:crossesAt val="0"/>
        <c:auto val="1"/>
        <c:lblAlgn val="ctr"/>
        <c:lblOffset val="100"/>
        <c:noMultiLvlLbl val="0"/>
      </c:catAx>
      <c:valAx>
        <c:axId val="89144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9115"/>
        <c:axId val="81944778"/>
      </c:radarChart>
      <c:catAx>
        <c:axId val="639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778"/>
        <c:crossesAt val="0"/>
        <c:auto val="1"/>
        <c:lblAlgn val="ctr"/>
        <c:lblOffset val="100"/>
        <c:noMultiLvlLbl val="0"/>
      </c:catAx>
      <c:valAx>
        <c:axId val="81944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55532"/>
        <c:axId val="80463974"/>
      </c:lineChart>
      <c:catAx>
        <c:axId val="8115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974"/>
        <c:crossesAt val="0"/>
        <c:auto val="1"/>
        <c:lblAlgn val="ctr"/>
        <c:lblOffset val="100"/>
        <c:noMultiLvlLbl val="0"/>
      </c:catAx>
      <c:valAx>
        <c:axId val="80463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125516"/>
        <c:axId val="21079789"/>
      </c:bubbleChart>
      <c:valAx>
        <c:axId val="4812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789"/>
        <c:crossesAt val="0"/>
        <c:crossBetween val="midCat"/>
      </c:valAx>
      <c:valAx>
        <c:axId val="2107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9858"/>
        <c:axId val="95152336"/>
      </c:lineChart>
      <c:catAx>
        <c:axId val="3514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336"/>
        <c:crossesAt val="0"/>
        <c:auto val="1"/>
        <c:lblAlgn val="ctr"/>
        <c:lblOffset val="100"/>
        <c:noMultiLvlLbl val="0"/>
      </c:catAx>
      <c:valAx>
        <c:axId val="95152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51364"/>
        <c:axId val="97465373"/>
      </c:lineChart>
      <c:catAx>
        <c:axId val="4975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373"/>
        <c:crossesAt val="0"/>
        <c:auto val="1"/>
        <c:lblAlgn val="ctr"/>
        <c:lblOffset val="100"/>
        <c:noMultiLvlLbl val="0"/>
      </c:catAx>
      <c:valAx>
        <c:axId val="97465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5268"/>
        <c:axId val="12470841"/>
      </c:lineChart>
      <c:catAx>
        <c:axId val="7885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841"/>
        <c:crossesAt val="0"/>
        <c:auto val="1"/>
        <c:lblAlgn val="ctr"/>
        <c:lblOffset val="100"/>
        <c:noMultiLvlLbl val="0"/>
      </c:catAx>
      <c:valAx>
        <c:axId val="124708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2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1204"/>
        <c:axId val="69920256"/>
      </c:lineChart>
      <c:catAx>
        <c:axId val="5003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256"/>
        <c:crossesAt val="0"/>
        <c:auto val="1"/>
        <c:lblAlgn val="ctr"/>
        <c:lblOffset val="100"/>
        <c:noMultiLvlLbl val="0"/>
      </c:catAx>
      <c:valAx>
        <c:axId val="69920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6168"/>
        <c:axId val="55659667"/>
      </c:lineChart>
      <c:catAx>
        <c:axId val="6584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667"/>
        <c:crossesAt val="0"/>
        <c:auto val="1"/>
        <c:lblAlgn val="ctr"/>
        <c:lblOffset val="100"/>
        <c:noMultiLvlLbl val="0"/>
      </c:catAx>
      <c:valAx>
        <c:axId val="55659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1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38519"/>
        <c:axId val="34141484"/>
      </c:lineChart>
      <c:catAx>
        <c:axId val="4533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484"/>
        <c:crossesAt val="0"/>
        <c:auto val="1"/>
        <c:lblAlgn val="ctr"/>
        <c:lblOffset val="100"/>
        <c:noMultiLvlLbl val="0"/>
      </c:catAx>
      <c:valAx>
        <c:axId val="34141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3615"/>
        <c:axId val="14921453"/>
      </c:lineChart>
      <c:catAx>
        <c:axId val="2821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453"/>
        <c:crossesAt val="0"/>
        <c:auto val="1"/>
        <c:lblAlgn val="ctr"/>
        <c:lblOffset val="100"/>
        <c:noMultiLvlLbl val="0"/>
      </c:catAx>
      <c:valAx>
        <c:axId val="14921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6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4778"/>
        <c:axId val="92769317"/>
      </c:lineChart>
      <c:catAx>
        <c:axId val="1803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317"/>
        <c:crossesAt val="0"/>
        <c:auto val="1"/>
        <c:lblAlgn val="ctr"/>
        <c:lblOffset val="100"/>
        <c:noMultiLvlLbl val="0"/>
      </c:catAx>
      <c:valAx>
        <c:axId val="92769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7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17668"/>
        <c:axId val="55625565"/>
      </c:barChart>
      <c:catAx>
        <c:axId val="741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565"/>
        <c:auto val="1"/>
        <c:lblAlgn val="ctr"/>
        <c:lblOffset val="100"/>
        <c:noMultiLvlLbl val="0"/>
      </c:catAx>
      <c:valAx>
        <c:axId val="55625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645393"/>
        <c:axId val="81505463"/>
      </c:bubbleChart>
      <c:valAx>
        <c:axId val="5564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463"/>
        <c:crossesAt val="0"/>
        <c:crossBetween val="midCat"/>
      </c:valAx>
      <c:valAx>
        <c:axId val="8150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199204"/>
        <c:axId val="56557625"/>
      </c:areaChart>
      <c:catAx>
        <c:axId val="8519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625"/>
        <c:auto val="1"/>
        <c:lblAlgn val="ctr"/>
        <c:lblOffset val="100"/>
        <c:noMultiLvlLbl val="0"/>
      </c:catAx>
      <c:valAx>
        <c:axId val="56557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851918"/>
        <c:axId val="29925881"/>
      </c:radarChart>
      <c:catAx>
        <c:axId val="918519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25881"/>
        <c:auto val="1"/>
        <c:lblAlgn val="ctr"/>
        <c:lblOffset val="100"/>
        <c:noMultiLvlLbl val="0"/>
      </c:catAx>
      <c:valAx>
        <c:axId val="29925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67617"/>
        <c:axId val="73269796"/>
      </c:lineChart>
      <c:catAx>
        <c:axId val="6786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796"/>
        <c:auto val="1"/>
        <c:lblAlgn val="ctr"/>
        <c:lblOffset val="100"/>
        <c:noMultiLvlLbl val="0"/>
      </c:catAx>
      <c:valAx>
        <c:axId val="73269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716935"/>
        <c:axId val="67243669"/>
      </c:bubbleChart>
      <c:valAx>
        <c:axId val="3071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669"/>
        <c:crossesAt val="0"/>
        <c:crossBetween val="midCat"/>
      </c:valAx>
      <c:valAx>
        <c:axId val="6724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694934"/>
        <c:axId val="91176017"/>
      </c:scatterChart>
      <c:valAx>
        <c:axId val="7769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017"/>
        <c:crossesAt val="0"/>
        <c:crossBetween val="midCat"/>
      </c:valAx>
      <c:valAx>
        <c:axId val="91176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2249"/>
        <c:axId val="89616623"/>
      </c:lineChart>
      <c:catAx>
        <c:axId val="1065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623"/>
        <c:crossesAt val="0"/>
        <c:auto val="1"/>
        <c:lblAlgn val="ctr"/>
        <c:lblOffset val="100"/>
        <c:noMultiLvlLbl val="0"/>
      </c:catAx>
      <c:valAx>
        <c:axId val="89616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895576"/>
        <c:axId val="85267411"/>
      </c:barChart>
      <c:catAx>
        <c:axId val="5089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411"/>
        <c:crossesAt val="0"/>
        <c:auto val="1"/>
        <c:lblAlgn val="ctr"/>
        <c:lblOffset val="100"/>
        <c:noMultiLvlLbl val="0"/>
      </c:catAx>
      <c:valAx>
        <c:axId val="85267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35817"/>
        <c:axId val="93457600"/>
      </c:areaChart>
      <c:catAx>
        <c:axId val="543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600"/>
        <c:crossesAt val="0"/>
        <c:auto val="1"/>
        <c:lblAlgn val="ctr"/>
        <c:lblOffset val="100"/>
        <c:noMultiLvlLbl val="0"/>
      </c:catAx>
      <c:valAx>
        <c:axId val="93457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574533"/>
        <c:axId val="48311153"/>
      </c:barChart>
      <c:catAx>
        <c:axId val="9857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153"/>
        <c:crossesAt val="0"/>
        <c:auto val="1"/>
        <c:lblAlgn val="ctr"/>
        <c:lblOffset val="100"/>
        <c:noMultiLvlLbl val="0"/>
      </c:catAx>
      <c:valAx>
        <c:axId val="4831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413861"/>
        <c:axId val="22609709"/>
      </c:bubbleChart>
      <c:valAx>
        <c:axId val="9741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709"/>
        <c:crossesAt val="0"/>
        <c:crossBetween val="midCat"/>
      </c:valAx>
      <c:valAx>
        <c:axId val="2260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789475"/>
        <c:axId val="4236684"/>
      </c:bubbleChart>
      <c:valAx>
        <c:axId val="7478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84"/>
        <c:crossesAt val="0"/>
        <c:crossBetween val="midCat"/>
      </c:valAx>
      <c:valAx>
        <c:axId val="423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550971"/>
        <c:axId val="57917583"/>
      </c:barChart>
      <c:catAx>
        <c:axId val="3555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583"/>
        <c:crossesAt val="0"/>
        <c:auto val="1"/>
        <c:lblAlgn val="ctr"/>
        <c:lblOffset val="100"/>
        <c:noMultiLvlLbl val="0"/>
      </c:catAx>
      <c:valAx>
        <c:axId val="5791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009436"/>
        <c:axId val="67005897"/>
      </c:barChart>
      <c:catAx>
        <c:axId val="73009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897"/>
        <c:crossesAt val="0"/>
        <c:auto val="1"/>
        <c:lblAlgn val="ctr"/>
        <c:lblOffset val="100"/>
        <c:noMultiLvlLbl val="0"/>
      </c:catAx>
      <c:valAx>
        <c:axId val="670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873977"/>
        <c:axId val="78157390"/>
      </c:barChart>
      <c:catAx>
        <c:axId val="9287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390"/>
        <c:crossesAt val="0"/>
        <c:auto val="1"/>
        <c:lblAlgn val="ctr"/>
        <c:lblOffset val="100"/>
        <c:noMultiLvlLbl val="0"/>
      </c:catAx>
      <c:valAx>
        <c:axId val="7815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