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70721"/>
        <c:axId val="76298127"/>
      </c:scatterChart>
      <c:valAx>
        <c:axId val="9617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127"/>
        <c:crossesAt val="0"/>
        <c:crossBetween val="midCat"/>
      </c:valAx>
      <c:valAx>
        <c:axId val="7629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98071"/>
        <c:axId val="58786755"/>
      </c:scatterChart>
      <c:valAx>
        <c:axId val="8079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755"/>
        <c:crossesAt val="0"/>
        <c:crossBetween val="midCat"/>
      </c:valAx>
      <c:valAx>
        <c:axId val="5878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85063"/>
        <c:axId val="89208258"/>
      </c:scatterChart>
      <c:valAx>
        <c:axId val="6608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258"/>
        <c:crossesAt val="0"/>
        <c:crossBetween val="midCat"/>
      </c:valAx>
      <c:valAx>
        <c:axId val="8920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07919"/>
        <c:axId val="50214445"/>
      </c:scatterChart>
      <c:valAx>
        <c:axId val="3550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445"/>
        <c:crossesAt val="0"/>
        <c:crossBetween val="midCat"/>
      </c:valAx>
      <c:valAx>
        <c:axId val="5021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