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14967"/>
        <c:axId val="42083010"/>
      </c:barChart>
      <c:catAx>
        <c:axId val="9301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010"/>
        <c:auto val="1"/>
        <c:lblAlgn val="ctr"/>
        <c:lblOffset val="100"/>
        <c:noMultiLvlLbl val="0"/>
      </c:catAx>
      <c:valAx>
        <c:axId val="420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74020"/>
        <c:axId val="37711608"/>
      </c:barChart>
      <c:catAx>
        <c:axId val="3387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608"/>
        <c:auto val="1"/>
        <c:lblAlgn val="ctr"/>
        <c:lblOffset val="100"/>
        <c:noMultiLvlLbl val="0"/>
      </c:catAx>
      <c:valAx>
        <c:axId val="377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66123"/>
        <c:axId val="9256720"/>
      </c:barChart>
      <c:catAx>
        <c:axId val="4506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20"/>
        <c:auto val="1"/>
        <c:lblAlgn val="ctr"/>
        <c:lblOffset val="100"/>
        <c:noMultiLvlLbl val="0"/>
      </c:catAx>
      <c:valAx>
        <c:axId val="92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90548"/>
        <c:axId val="26119978"/>
      </c:barChart>
      <c:catAx>
        <c:axId val="158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978"/>
        <c:auto val="1"/>
        <c:lblAlgn val="ctr"/>
        <c:lblOffset val="100"/>
        <c:noMultiLvlLbl val="0"/>
      </c:catAx>
      <c:valAx>
        <c:axId val="261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6351"/>
        <c:axId val="91597945"/>
      </c:barChart>
      <c:catAx>
        <c:axId val="86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945"/>
        <c:auto val="1"/>
        <c:lblAlgn val="ctr"/>
        <c:lblOffset val="100"/>
        <c:noMultiLvlLbl val="0"/>
      </c:catAx>
      <c:valAx>
        <c:axId val="915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53987"/>
        <c:axId val="95891004"/>
      </c:barChart>
      <c:catAx>
        <c:axId val="5745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004"/>
        <c:auto val="1"/>
        <c:lblAlgn val="ctr"/>
        <c:lblOffset val="100"/>
        <c:noMultiLvlLbl val="0"/>
      </c:catAx>
      <c:valAx>
        <c:axId val="958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48919"/>
        <c:axId val="42815036"/>
      </c:barChart>
      <c:catAx>
        <c:axId val="5014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036"/>
        <c:auto val="1"/>
        <c:lblAlgn val="ctr"/>
        <c:lblOffset val="100"/>
        <c:noMultiLvlLbl val="0"/>
      </c:catAx>
      <c:valAx>
        <c:axId val="428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78744"/>
        <c:axId val="54360694"/>
      </c:barChart>
      <c:catAx>
        <c:axId val="9557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694"/>
        <c:auto val="1"/>
        <c:lblAlgn val="ctr"/>
        <c:lblOffset val="100"/>
        <c:noMultiLvlLbl val="0"/>
      </c:catAx>
      <c:valAx>
        <c:axId val="543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76482"/>
        <c:axId val="37914134"/>
      </c:barChart>
      <c:catAx>
        <c:axId val="6947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134"/>
        <c:auto val="1"/>
        <c:lblAlgn val="ctr"/>
        <c:lblOffset val="100"/>
        <c:noMultiLvlLbl val="0"/>
      </c:catAx>
      <c:valAx>
        <c:axId val="3791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93315"/>
        <c:axId val="34846253"/>
      </c:barChart>
      <c:catAx>
        <c:axId val="7559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253"/>
        <c:auto val="1"/>
        <c:lblAlgn val="ctr"/>
        <c:lblOffset val="100"/>
        <c:noMultiLvlLbl val="0"/>
      </c:catAx>
      <c:valAx>
        <c:axId val="348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38901"/>
        <c:axId val="20509702"/>
      </c:barChart>
      <c:catAx>
        <c:axId val="3243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702"/>
        <c:auto val="1"/>
        <c:lblAlgn val="ctr"/>
        <c:lblOffset val="100"/>
        <c:noMultiLvlLbl val="0"/>
      </c:catAx>
      <c:valAx>
        <c:axId val="205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2692"/>
        <c:axId val="50253491"/>
      </c:barChart>
      <c:catAx>
        <c:axId val="8411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491"/>
        <c:auto val="1"/>
        <c:lblAlgn val="ctr"/>
        <c:lblOffset val="100"/>
        <c:noMultiLvlLbl val="0"/>
      </c:catAx>
      <c:valAx>
        <c:axId val="502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39117"/>
        <c:axId val="48692629"/>
      </c:barChart>
      <c:catAx>
        <c:axId val="4933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629"/>
        <c:auto val="1"/>
        <c:lblAlgn val="ctr"/>
        <c:lblOffset val="100"/>
        <c:noMultiLvlLbl val="0"/>
      </c:catAx>
      <c:valAx>
        <c:axId val="486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6048"/>
        <c:axId val="22828851"/>
      </c:barChart>
      <c:catAx>
        <c:axId val="540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851"/>
        <c:auto val="1"/>
        <c:lblAlgn val="ctr"/>
        <c:lblOffset val="100"/>
        <c:noMultiLvlLbl val="0"/>
      </c:catAx>
      <c:valAx>
        <c:axId val="228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79179"/>
        <c:axId val="95638679"/>
      </c:barChart>
      <c:catAx>
        <c:axId val="4887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679"/>
        <c:auto val="1"/>
        <c:lblAlgn val="ctr"/>
        <c:lblOffset val="100"/>
        <c:noMultiLvlLbl val="0"/>
      </c:catAx>
      <c:valAx>
        <c:axId val="956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37024"/>
        <c:axId val="18918026"/>
      </c:barChart>
      <c:catAx>
        <c:axId val="5853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026"/>
        <c:auto val="1"/>
        <c:lblAlgn val="ctr"/>
        <c:lblOffset val="100"/>
        <c:noMultiLvlLbl val="0"/>
      </c:catAx>
      <c:valAx>
        <c:axId val="189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45925"/>
        <c:axId val="29387311"/>
      </c:barChart>
      <c:catAx>
        <c:axId val="7214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311"/>
        <c:auto val="1"/>
        <c:lblAlgn val="ctr"/>
        <c:lblOffset val="100"/>
        <c:noMultiLvlLbl val="0"/>
      </c:catAx>
      <c:valAx>
        <c:axId val="293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07457"/>
        <c:axId val="15117974"/>
      </c:barChart>
      <c:catAx>
        <c:axId val="8970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974"/>
        <c:auto val="1"/>
        <c:lblAlgn val="ctr"/>
        <c:lblOffset val="100"/>
        <c:noMultiLvlLbl val="0"/>
      </c:catAx>
      <c:valAx>
        <c:axId val="151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