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6698"/>
        <c:axId val="37827486"/>
      </c:scatterChart>
      <c:valAx>
        <c:axId val="1993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486"/>
        <c:crossesAt val="0"/>
        <c:crossBetween val="midCat"/>
      </c:valAx>
      <c:valAx>
        <c:axId val="3782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566"/>
        <c:axId val="15994329"/>
      </c:scatterChart>
      <c:valAx>
        <c:axId val="291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29"/>
        <c:crossesAt val="0"/>
        <c:crossBetween val="midCat"/>
      </c:valAx>
      <c:valAx>
        <c:axId val="1599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03055"/>
        <c:axId val="42192686"/>
      </c:scatterChart>
      <c:valAx>
        <c:axId val="3400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86"/>
        <c:crossesAt val="0"/>
        <c:crossBetween val="midCat"/>
      </c:valAx>
      <c:valAx>
        <c:axId val="4219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05358"/>
        <c:axId val="92862712"/>
      </c:scatterChart>
      <c:valAx>
        <c:axId val="9700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712"/>
        <c:crossesAt val="0"/>
        <c:crossBetween val="midCat"/>
      </c:valAx>
      <c:valAx>
        <c:axId val="9286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