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3392"/>
        <c:axId val="37505550"/>
      </c:barChart>
      <c:catAx>
        <c:axId val="176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550"/>
        <c:auto val="1"/>
        <c:lblAlgn val="ctr"/>
        <c:lblOffset val="100"/>
        <c:noMultiLvlLbl val="0"/>
      </c:catAx>
      <c:valAx>
        <c:axId val="375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61155"/>
        <c:axId val="24136332"/>
      </c:barChart>
      <c:catAx>
        <c:axId val="550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332"/>
        <c:auto val="1"/>
        <c:lblAlgn val="ctr"/>
        <c:lblOffset val="100"/>
        <c:noMultiLvlLbl val="0"/>
      </c:catAx>
      <c:valAx>
        <c:axId val="241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09555"/>
        <c:axId val="7766705"/>
      </c:barChart>
      <c:catAx>
        <c:axId val="133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05"/>
        <c:auto val="1"/>
        <c:lblAlgn val="ctr"/>
        <c:lblOffset val="100"/>
        <c:noMultiLvlLbl val="0"/>
      </c:catAx>
      <c:valAx>
        <c:axId val="77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1776"/>
        <c:axId val="10942461"/>
      </c:barChart>
      <c:catAx>
        <c:axId val="624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461"/>
        <c:auto val="1"/>
        <c:lblAlgn val="ctr"/>
        <c:lblOffset val="100"/>
        <c:noMultiLvlLbl val="0"/>
      </c:catAx>
      <c:valAx>
        <c:axId val="109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9389"/>
        <c:axId val="32370507"/>
      </c:barChart>
      <c:catAx>
        <c:axId val="40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507"/>
        <c:auto val="1"/>
        <c:lblAlgn val="ctr"/>
        <c:lblOffset val="100"/>
        <c:noMultiLvlLbl val="0"/>
      </c:catAx>
      <c:valAx>
        <c:axId val="323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9076"/>
        <c:axId val="67295032"/>
      </c:barChart>
      <c:catAx>
        <c:axId val="15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032"/>
        <c:auto val="1"/>
        <c:lblAlgn val="ctr"/>
        <c:lblOffset val="100"/>
        <c:noMultiLvlLbl val="0"/>
      </c:catAx>
      <c:valAx>
        <c:axId val="672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7919"/>
        <c:axId val="74280180"/>
      </c:barChart>
      <c:catAx>
        <c:axId val="128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180"/>
        <c:auto val="1"/>
        <c:lblAlgn val="ctr"/>
        <c:lblOffset val="100"/>
        <c:noMultiLvlLbl val="0"/>
      </c:catAx>
      <c:valAx>
        <c:axId val="742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14596"/>
        <c:axId val="77372187"/>
      </c:barChart>
      <c:catAx>
        <c:axId val="481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87"/>
        <c:auto val="1"/>
        <c:lblAlgn val="ctr"/>
        <c:lblOffset val="100"/>
        <c:noMultiLvlLbl val="0"/>
      </c:catAx>
      <c:valAx>
        <c:axId val="773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94440"/>
        <c:axId val="35274359"/>
      </c:barChart>
      <c:catAx>
        <c:axId val="830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359"/>
        <c:auto val="1"/>
        <c:lblAlgn val="ctr"/>
        <c:lblOffset val="100"/>
        <c:noMultiLvlLbl val="0"/>
      </c:catAx>
      <c:valAx>
        <c:axId val="352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86336"/>
        <c:axId val="29975546"/>
      </c:barChart>
      <c:catAx>
        <c:axId val="473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46"/>
        <c:auto val="1"/>
        <c:lblAlgn val="ctr"/>
        <c:lblOffset val="100"/>
        <c:noMultiLvlLbl val="0"/>
      </c:catAx>
      <c:valAx>
        <c:axId val="299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9689"/>
        <c:axId val="69975124"/>
      </c:barChart>
      <c:catAx>
        <c:axId val="419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124"/>
        <c:auto val="1"/>
        <c:lblAlgn val="ctr"/>
        <c:lblOffset val="100"/>
        <c:noMultiLvlLbl val="0"/>
      </c:catAx>
      <c:valAx>
        <c:axId val="699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2263"/>
        <c:axId val="75221958"/>
      </c:barChart>
      <c:catAx>
        <c:axId val="775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958"/>
        <c:auto val="1"/>
        <c:lblAlgn val="ctr"/>
        <c:lblOffset val="100"/>
        <c:noMultiLvlLbl val="0"/>
      </c:catAx>
      <c:valAx>
        <c:axId val="752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8814"/>
        <c:axId val="61341824"/>
      </c:barChart>
      <c:catAx>
        <c:axId val="800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824"/>
        <c:auto val="1"/>
        <c:lblAlgn val="ctr"/>
        <c:lblOffset val="100"/>
        <c:noMultiLvlLbl val="0"/>
      </c:catAx>
      <c:valAx>
        <c:axId val="613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7258"/>
        <c:axId val="14798579"/>
      </c:barChart>
      <c:catAx>
        <c:axId val="9874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579"/>
        <c:auto val="1"/>
        <c:lblAlgn val="ctr"/>
        <c:lblOffset val="100"/>
        <c:noMultiLvlLbl val="0"/>
      </c:catAx>
      <c:valAx>
        <c:axId val="147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48501"/>
        <c:axId val="86503574"/>
      </c:barChart>
      <c:catAx>
        <c:axId val="1614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574"/>
        <c:auto val="1"/>
        <c:lblAlgn val="ctr"/>
        <c:lblOffset val="100"/>
        <c:noMultiLvlLbl val="0"/>
      </c:catAx>
      <c:valAx>
        <c:axId val="865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0379"/>
        <c:axId val="21390006"/>
      </c:barChart>
      <c:catAx>
        <c:axId val="970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06"/>
        <c:auto val="1"/>
        <c:lblAlgn val="ctr"/>
        <c:lblOffset val="100"/>
        <c:noMultiLvlLbl val="0"/>
      </c:catAx>
      <c:valAx>
        <c:axId val="213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02995"/>
        <c:axId val="77743012"/>
      </c:barChart>
      <c:catAx>
        <c:axId val="6100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012"/>
        <c:auto val="1"/>
        <c:lblAlgn val="ctr"/>
        <c:lblOffset val="100"/>
        <c:noMultiLvlLbl val="0"/>
      </c:catAx>
      <c:valAx>
        <c:axId val="777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69013"/>
        <c:axId val="78577818"/>
      </c:barChart>
      <c:catAx>
        <c:axId val="942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818"/>
        <c:auto val="1"/>
        <c:lblAlgn val="ctr"/>
        <c:lblOffset val="100"/>
        <c:noMultiLvlLbl val="0"/>
      </c:catAx>
      <c:valAx>
        <c:axId val="785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