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1830"/>
        <c:axId val="97922286"/>
      </c:barChart>
      <c:catAx>
        <c:axId val="891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86"/>
        <c:auto val="1"/>
        <c:lblAlgn val="ctr"/>
        <c:lblOffset val="100"/>
        <c:noMultiLvlLbl val="0"/>
      </c:catAx>
      <c:valAx>
        <c:axId val="979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1242"/>
        <c:axId val="7821945"/>
      </c:barChart>
      <c:catAx>
        <c:axId val="134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45"/>
        <c:auto val="1"/>
        <c:lblAlgn val="ctr"/>
        <c:lblOffset val="100"/>
        <c:noMultiLvlLbl val="0"/>
      </c:catAx>
      <c:valAx>
        <c:axId val="78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6210"/>
        <c:axId val="60958538"/>
      </c:barChart>
      <c:catAx>
        <c:axId val="696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38"/>
        <c:auto val="1"/>
        <c:lblAlgn val="ctr"/>
        <c:lblOffset val="100"/>
        <c:noMultiLvlLbl val="0"/>
      </c:catAx>
      <c:valAx>
        <c:axId val="609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0436"/>
        <c:axId val="5588049"/>
      </c:barChart>
      <c:catAx>
        <c:axId val="195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9"/>
        <c:auto val="1"/>
        <c:lblAlgn val="ctr"/>
        <c:lblOffset val="100"/>
        <c:noMultiLvlLbl val="0"/>
      </c:catAx>
      <c:valAx>
        <c:axId val="55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6526"/>
        <c:axId val="67395231"/>
      </c:barChart>
      <c:catAx>
        <c:axId val="446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31"/>
        <c:auto val="1"/>
        <c:lblAlgn val="ctr"/>
        <c:lblOffset val="100"/>
        <c:noMultiLvlLbl val="0"/>
      </c:catAx>
      <c:valAx>
        <c:axId val="673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4130"/>
        <c:axId val="39001286"/>
      </c:barChart>
      <c:catAx>
        <c:axId val="8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86"/>
        <c:auto val="1"/>
        <c:lblAlgn val="ctr"/>
        <c:lblOffset val="100"/>
        <c:noMultiLvlLbl val="0"/>
      </c:catAx>
      <c:valAx>
        <c:axId val="390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8765"/>
        <c:axId val="87694471"/>
      </c:barChart>
      <c:catAx>
        <c:axId val="940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471"/>
        <c:auto val="1"/>
        <c:lblAlgn val="ctr"/>
        <c:lblOffset val="100"/>
        <c:noMultiLvlLbl val="0"/>
      </c:catAx>
      <c:valAx>
        <c:axId val="876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49114"/>
        <c:axId val="83640724"/>
      </c:barChart>
      <c:catAx>
        <c:axId val="915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24"/>
        <c:auto val="1"/>
        <c:lblAlgn val="ctr"/>
        <c:lblOffset val="100"/>
        <c:noMultiLvlLbl val="0"/>
      </c:catAx>
      <c:valAx>
        <c:axId val="836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66327"/>
        <c:axId val="51471674"/>
      </c:barChart>
      <c:catAx>
        <c:axId val="497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74"/>
        <c:auto val="1"/>
        <c:lblAlgn val="ctr"/>
        <c:lblOffset val="100"/>
        <c:noMultiLvlLbl val="0"/>
      </c:catAx>
      <c:valAx>
        <c:axId val="514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7992"/>
        <c:axId val="20402612"/>
      </c:barChart>
      <c:catAx>
        <c:axId val="423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12"/>
        <c:auto val="1"/>
        <c:lblAlgn val="ctr"/>
        <c:lblOffset val="100"/>
        <c:noMultiLvlLbl val="0"/>
      </c:catAx>
      <c:valAx>
        <c:axId val="204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0378"/>
        <c:axId val="62611251"/>
      </c:barChart>
      <c:catAx>
        <c:axId val="692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51"/>
        <c:auto val="1"/>
        <c:lblAlgn val="ctr"/>
        <c:lblOffset val="100"/>
        <c:noMultiLvlLbl val="0"/>
      </c:catAx>
      <c:valAx>
        <c:axId val="626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564"/>
        <c:axId val="87283848"/>
      </c:barChart>
      <c:catAx>
        <c:axId val="481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848"/>
        <c:auto val="1"/>
        <c:lblAlgn val="ctr"/>
        <c:lblOffset val="100"/>
        <c:noMultiLvlLbl val="0"/>
      </c:catAx>
      <c:valAx>
        <c:axId val="872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9278"/>
        <c:axId val="40202048"/>
      </c:barChart>
      <c:catAx>
        <c:axId val="894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48"/>
        <c:auto val="1"/>
        <c:lblAlgn val="ctr"/>
        <c:lblOffset val="100"/>
        <c:noMultiLvlLbl val="0"/>
      </c:catAx>
      <c:valAx>
        <c:axId val="402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74834"/>
        <c:axId val="701101"/>
      </c:barChart>
      <c:catAx>
        <c:axId val="105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1"/>
        <c:auto val="1"/>
        <c:lblAlgn val="ctr"/>
        <c:lblOffset val="100"/>
        <c:noMultiLvlLbl val="0"/>
      </c:catAx>
      <c:valAx>
        <c:axId val="7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8522"/>
        <c:axId val="89359323"/>
      </c:barChart>
      <c:catAx>
        <c:axId val="363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323"/>
        <c:auto val="1"/>
        <c:lblAlgn val="ctr"/>
        <c:lblOffset val="100"/>
        <c:noMultiLvlLbl val="0"/>
      </c:catAx>
      <c:valAx>
        <c:axId val="893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0503"/>
        <c:axId val="10678813"/>
      </c:barChart>
      <c:catAx>
        <c:axId val="946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13"/>
        <c:auto val="1"/>
        <c:lblAlgn val="ctr"/>
        <c:lblOffset val="100"/>
        <c:noMultiLvlLbl val="0"/>
      </c:catAx>
      <c:valAx>
        <c:axId val="106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1484"/>
        <c:axId val="23224037"/>
      </c:barChart>
      <c:catAx>
        <c:axId val="831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37"/>
        <c:auto val="1"/>
        <c:lblAlgn val="ctr"/>
        <c:lblOffset val="100"/>
        <c:noMultiLvlLbl val="0"/>
      </c:catAx>
      <c:valAx>
        <c:axId val="232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73871"/>
        <c:axId val="87970714"/>
      </c:barChart>
      <c:catAx>
        <c:axId val="860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14"/>
        <c:auto val="1"/>
        <c:lblAlgn val="ctr"/>
        <c:lblOffset val="100"/>
        <c:noMultiLvlLbl val="0"/>
      </c:catAx>
      <c:valAx>
        <c:axId val="879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