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70172"/>
        <c:axId val="46262127"/>
      </c:scatterChart>
      <c:valAx>
        <c:axId val="8427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127"/>
        <c:crossesAt val="0"/>
        <c:crossBetween val="midCat"/>
      </c:valAx>
      <c:valAx>
        <c:axId val="4626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46818"/>
        <c:axId val="7787078"/>
      </c:scatterChart>
      <c:valAx>
        <c:axId val="5154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78"/>
        <c:crossesAt val="0"/>
        <c:crossBetween val="midCat"/>
      </c:valAx>
      <c:valAx>
        <c:axId val="778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39279"/>
        <c:axId val="59409148"/>
      </c:scatterChart>
      <c:valAx>
        <c:axId val="6173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148"/>
        <c:crossesAt val="0"/>
        <c:crossBetween val="midCat"/>
      </c:valAx>
      <c:valAx>
        <c:axId val="5940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6887"/>
        <c:axId val="22569688"/>
      </c:scatterChart>
      <c:valAx>
        <c:axId val="415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688"/>
        <c:crossesAt val="0"/>
        <c:crossBetween val="midCat"/>
      </c:valAx>
      <c:valAx>
        <c:axId val="2256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