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15813"/>
        <c:axId val="5442353"/>
      </c:scatterChart>
      <c:valAx>
        <c:axId val="48215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353"/>
        <c:crossesAt val="0"/>
        <c:crossBetween val="midCat"/>
      </c:valAx>
      <c:valAx>
        <c:axId val="5442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5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63846"/>
        <c:axId val="37777393"/>
      </c:scatterChart>
      <c:valAx>
        <c:axId val="37863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393"/>
        <c:crossesAt val="0"/>
        <c:crossBetween val="midCat"/>
      </c:valAx>
      <c:valAx>
        <c:axId val="37777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1771"/>
        <c:axId val="82524846"/>
      </c:scatterChart>
      <c:valAx>
        <c:axId val="5701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846"/>
        <c:crossesAt val="0"/>
        <c:crossBetween val="midCat"/>
      </c:valAx>
      <c:valAx>
        <c:axId val="82524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33185"/>
        <c:axId val="33343179"/>
      </c:scatterChart>
      <c:valAx>
        <c:axId val="14933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179"/>
        <c:crossesAt val="0"/>
        <c:crossBetween val="midCat"/>
      </c:valAx>
      <c:valAx>
        <c:axId val="33343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3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