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9144"/>
        <c:axId val="19147754"/>
      </c:barChart>
      <c:catAx>
        <c:axId val="979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754"/>
        <c:auto val="1"/>
        <c:lblAlgn val="ctr"/>
        <c:lblOffset val="100"/>
        <c:noMultiLvlLbl val="0"/>
      </c:catAx>
      <c:valAx>
        <c:axId val="191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95931"/>
        <c:axId val="63260602"/>
      </c:barChart>
      <c:catAx>
        <c:axId val="6489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02"/>
        <c:auto val="1"/>
        <c:lblAlgn val="ctr"/>
        <c:lblOffset val="100"/>
        <c:noMultiLvlLbl val="0"/>
      </c:catAx>
      <c:valAx>
        <c:axId val="632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5188"/>
        <c:axId val="38633738"/>
      </c:barChart>
      <c:catAx>
        <c:axId val="150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738"/>
        <c:auto val="1"/>
        <c:lblAlgn val="ctr"/>
        <c:lblOffset val="100"/>
        <c:noMultiLvlLbl val="0"/>
      </c:catAx>
      <c:valAx>
        <c:axId val="386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20609"/>
        <c:axId val="16728603"/>
      </c:barChart>
      <c:catAx>
        <c:axId val="707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603"/>
        <c:auto val="1"/>
        <c:lblAlgn val="ctr"/>
        <c:lblOffset val="100"/>
        <c:noMultiLvlLbl val="0"/>
      </c:catAx>
      <c:valAx>
        <c:axId val="167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5178"/>
        <c:axId val="15457662"/>
      </c:barChart>
      <c:catAx>
        <c:axId val="421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662"/>
        <c:auto val="1"/>
        <c:lblAlgn val="ctr"/>
        <c:lblOffset val="100"/>
        <c:noMultiLvlLbl val="0"/>
      </c:catAx>
      <c:valAx>
        <c:axId val="154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46460"/>
        <c:axId val="73322849"/>
      </c:barChart>
      <c:catAx>
        <c:axId val="610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49"/>
        <c:auto val="1"/>
        <c:lblAlgn val="ctr"/>
        <c:lblOffset val="100"/>
        <c:noMultiLvlLbl val="0"/>
      </c:catAx>
      <c:valAx>
        <c:axId val="733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152"/>
        <c:axId val="12514638"/>
      </c:barChart>
      <c:catAx>
        <c:axId val="45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38"/>
        <c:auto val="1"/>
        <c:lblAlgn val="ctr"/>
        <c:lblOffset val="100"/>
        <c:noMultiLvlLbl val="0"/>
      </c:catAx>
      <c:valAx>
        <c:axId val="125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6882"/>
        <c:axId val="91552134"/>
      </c:barChart>
      <c:catAx>
        <c:axId val="236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134"/>
        <c:auto val="1"/>
        <c:lblAlgn val="ctr"/>
        <c:lblOffset val="100"/>
        <c:noMultiLvlLbl val="0"/>
      </c:catAx>
      <c:valAx>
        <c:axId val="915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0589"/>
        <c:axId val="44876884"/>
      </c:barChart>
      <c:catAx>
        <c:axId val="123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84"/>
        <c:auto val="1"/>
        <c:lblAlgn val="ctr"/>
        <c:lblOffset val="100"/>
        <c:noMultiLvlLbl val="0"/>
      </c:catAx>
      <c:valAx>
        <c:axId val="44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31070"/>
        <c:axId val="42858209"/>
      </c:barChart>
      <c:catAx>
        <c:axId val="467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09"/>
        <c:auto val="1"/>
        <c:lblAlgn val="ctr"/>
        <c:lblOffset val="100"/>
        <c:noMultiLvlLbl val="0"/>
      </c:catAx>
      <c:valAx>
        <c:axId val="428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0442"/>
        <c:axId val="10080702"/>
      </c:barChart>
      <c:catAx>
        <c:axId val="643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702"/>
        <c:auto val="1"/>
        <c:lblAlgn val="ctr"/>
        <c:lblOffset val="100"/>
        <c:noMultiLvlLbl val="0"/>
      </c:catAx>
      <c:valAx>
        <c:axId val="100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39797"/>
        <c:axId val="88078274"/>
      </c:barChart>
      <c:catAx>
        <c:axId val="649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274"/>
        <c:auto val="1"/>
        <c:lblAlgn val="ctr"/>
        <c:lblOffset val="100"/>
        <c:noMultiLvlLbl val="0"/>
      </c:catAx>
      <c:valAx>
        <c:axId val="880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4760"/>
        <c:axId val="96981909"/>
      </c:barChart>
      <c:catAx>
        <c:axId val="451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09"/>
        <c:auto val="1"/>
        <c:lblAlgn val="ctr"/>
        <c:lblOffset val="100"/>
        <c:noMultiLvlLbl val="0"/>
      </c:catAx>
      <c:valAx>
        <c:axId val="969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64020"/>
        <c:axId val="95578484"/>
      </c:barChart>
      <c:catAx>
        <c:axId val="379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484"/>
        <c:auto val="1"/>
        <c:lblAlgn val="ctr"/>
        <c:lblOffset val="100"/>
        <c:noMultiLvlLbl val="0"/>
      </c:catAx>
      <c:valAx>
        <c:axId val="955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11886"/>
        <c:axId val="81639026"/>
      </c:barChart>
      <c:catAx>
        <c:axId val="160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026"/>
        <c:auto val="1"/>
        <c:lblAlgn val="ctr"/>
        <c:lblOffset val="100"/>
        <c:noMultiLvlLbl val="0"/>
      </c:catAx>
      <c:valAx>
        <c:axId val="816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6531"/>
        <c:axId val="86154723"/>
      </c:barChart>
      <c:catAx>
        <c:axId val="65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23"/>
        <c:auto val="1"/>
        <c:lblAlgn val="ctr"/>
        <c:lblOffset val="100"/>
        <c:noMultiLvlLbl val="0"/>
      </c:catAx>
      <c:valAx>
        <c:axId val="861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76495"/>
        <c:axId val="41516416"/>
      </c:barChart>
      <c:catAx>
        <c:axId val="865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416"/>
        <c:auto val="1"/>
        <c:lblAlgn val="ctr"/>
        <c:lblOffset val="100"/>
        <c:noMultiLvlLbl val="0"/>
      </c:catAx>
      <c:valAx>
        <c:axId val="415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45790"/>
        <c:axId val="10910507"/>
      </c:barChart>
      <c:catAx>
        <c:axId val="529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507"/>
        <c:auto val="1"/>
        <c:lblAlgn val="ctr"/>
        <c:lblOffset val="100"/>
        <c:noMultiLvlLbl val="0"/>
      </c:catAx>
      <c:valAx>
        <c:axId val="109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