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55228"/>
        <c:axId val="55175613"/>
      </c:scatterChart>
      <c:valAx>
        <c:axId val="15955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613"/>
        <c:crossesAt val="0"/>
        <c:crossBetween val="midCat"/>
      </c:valAx>
      <c:valAx>
        <c:axId val="55175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59207"/>
        <c:axId val="55930320"/>
      </c:scatterChart>
      <c:valAx>
        <c:axId val="7185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320"/>
        <c:crossesAt val="0"/>
        <c:crossBetween val="midCat"/>
      </c:valAx>
      <c:valAx>
        <c:axId val="55930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50129"/>
        <c:axId val="51373178"/>
      </c:scatterChart>
      <c:valAx>
        <c:axId val="77850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178"/>
        <c:crossesAt val="0"/>
        <c:crossBetween val="midCat"/>
      </c:valAx>
      <c:valAx>
        <c:axId val="51373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45651"/>
        <c:axId val="45710258"/>
      </c:scatterChart>
      <c:valAx>
        <c:axId val="5074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258"/>
        <c:crossesAt val="0"/>
        <c:crossBetween val="midCat"/>
      </c:valAx>
      <c:valAx>
        <c:axId val="45710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