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266399"/>
        <c:axId val="59170254"/>
      </c:barChart>
      <c:catAx>
        <c:axId val="93266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0254"/>
        <c:auto val="1"/>
        <c:lblAlgn val="ctr"/>
        <c:lblOffset val="100"/>
        <c:noMultiLvlLbl val="0"/>
      </c:catAx>
      <c:valAx>
        <c:axId val="5917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6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972725"/>
        <c:axId val="79466246"/>
      </c:barChart>
      <c:catAx>
        <c:axId val="3497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6246"/>
        <c:auto val="1"/>
        <c:lblAlgn val="ctr"/>
        <c:lblOffset val="100"/>
        <c:noMultiLvlLbl val="0"/>
      </c:catAx>
      <c:valAx>
        <c:axId val="7946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805516"/>
        <c:axId val="10766216"/>
      </c:barChart>
      <c:catAx>
        <c:axId val="61805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6216"/>
        <c:auto val="1"/>
        <c:lblAlgn val="ctr"/>
        <c:lblOffset val="100"/>
        <c:noMultiLvlLbl val="0"/>
      </c:catAx>
      <c:valAx>
        <c:axId val="1076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5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94278"/>
        <c:axId val="87698254"/>
      </c:barChart>
      <c:catAx>
        <c:axId val="3094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8254"/>
        <c:auto val="1"/>
        <c:lblAlgn val="ctr"/>
        <c:lblOffset val="100"/>
        <c:noMultiLvlLbl val="0"/>
      </c:catAx>
      <c:valAx>
        <c:axId val="8769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534980"/>
        <c:axId val="82598302"/>
      </c:barChart>
      <c:catAx>
        <c:axId val="8553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8302"/>
        <c:auto val="1"/>
        <c:lblAlgn val="ctr"/>
        <c:lblOffset val="100"/>
        <c:noMultiLvlLbl val="0"/>
      </c:catAx>
      <c:valAx>
        <c:axId val="8259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904449"/>
        <c:axId val="93879548"/>
      </c:barChart>
      <c:catAx>
        <c:axId val="6390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9548"/>
        <c:auto val="1"/>
        <c:lblAlgn val="ctr"/>
        <c:lblOffset val="100"/>
        <c:noMultiLvlLbl val="0"/>
      </c:catAx>
      <c:valAx>
        <c:axId val="9387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65159"/>
        <c:axId val="83695116"/>
      </c:barChart>
      <c:catAx>
        <c:axId val="3116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5116"/>
        <c:auto val="1"/>
        <c:lblAlgn val="ctr"/>
        <c:lblOffset val="100"/>
        <c:noMultiLvlLbl val="0"/>
      </c:catAx>
      <c:valAx>
        <c:axId val="8369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5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819443"/>
        <c:axId val="26509422"/>
      </c:barChart>
      <c:catAx>
        <c:axId val="84819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9422"/>
        <c:auto val="1"/>
        <c:lblAlgn val="ctr"/>
        <c:lblOffset val="100"/>
        <c:noMultiLvlLbl val="0"/>
      </c:catAx>
      <c:valAx>
        <c:axId val="2650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9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480988"/>
        <c:axId val="39630043"/>
      </c:barChart>
      <c:catAx>
        <c:axId val="26480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0043"/>
        <c:auto val="1"/>
        <c:lblAlgn val="ctr"/>
        <c:lblOffset val="100"/>
        <c:noMultiLvlLbl val="0"/>
      </c:catAx>
      <c:valAx>
        <c:axId val="3963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0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540000"/>
        <c:axId val="62420605"/>
      </c:barChart>
      <c:catAx>
        <c:axId val="6554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0605"/>
        <c:auto val="1"/>
        <c:lblAlgn val="ctr"/>
        <c:lblOffset val="100"/>
        <c:noMultiLvlLbl val="0"/>
      </c:catAx>
      <c:valAx>
        <c:axId val="6242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490305"/>
        <c:axId val="96127532"/>
      </c:barChart>
      <c:catAx>
        <c:axId val="9049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7532"/>
        <c:auto val="1"/>
        <c:lblAlgn val="ctr"/>
        <c:lblOffset val="100"/>
        <c:noMultiLvlLbl val="0"/>
      </c:catAx>
      <c:valAx>
        <c:axId val="9612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61570"/>
        <c:axId val="29694892"/>
      </c:barChart>
      <c:catAx>
        <c:axId val="89261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4892"/>
        <c:auto val="1"/>
        <c:lblAlgn val="ctr"/>
        <c:lblOffset val="100"/>
        <c:noMultiLvlLbl val="0"/>
      </c:catAx>
      <c:valAx>
        <c:axId val="2969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563633"/>
        <c:axId val="63024857"/>
      </c:barChart>
      <c:catAx>
        <c:axId val="5656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4857"/>
        <c:auto val="1"/>
        <c:lblAlgn val="ctr"/>
        <c:lblOffset val="100"/>
        <c:noMultiLvlLbl val="0"/>
      </c:catAx>
      <c:valAx>
        <c:axId val="6302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430105"/>
        <c:axId val="94509706"/>
      </c:barChart>
      <c:catAx>
        <c:axId val="57430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9706"/>
        <c:auto val="1"/>
        <c:lblAlgn val="ctr"/>
        <c:lblOffset val="100"/>
        <c:noMultiLvlLbl val="0"/>
      </c:catAx>
      <c:valAx>
        <c:axId val="9450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0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126503"/>
        <c:axId val="8897139"/>
      </c:barChart>
      <c:catAx>
        <c:axId val="85126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139"/>
        <c:auto val="1"/>
        <c:lblAlgn val="ctr"/>
        <c:lblOffset val="100"/>
        <c:noMultiLvlLbl val="0"/>
      </c:catAx>
      <c:valAx>
        <c:axId val="889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6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393442"/>
        <c:axId val="57019630"/>
      </c:barChart>
      <c:catAx>
        <c:axId val="71393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9630"/>
        <c:auto val="1"/>
        <c:lblAlgn val="ctr"/>
        <c:lblOffset val="100"/>
        <c:noMultiLvlLbl val="0"/>
      </c:catAx>
      <c:valAx>
        <c:axId val="5701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3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169819"/>
        <c:axId val="82099321"/>
      </c:barChart>
      <c:catAx>
        <c:axId val="16169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9321"/>
        <c:auto val="1"/>
        <c:lblAlgn val="ctr"/>
        <c:lblOffset val="100"/>
        <c:noMultiLvlLbl val="0"/>
      </c:catAx>
      <c:valAx>
        <c:axId val="8209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9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56837"/>
        <c:axId val="62298722"/>
      </c:barChart>
      <c:catAx>
        <c:axId val="7356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8722"/>
        <c:auto val="1"/>
        <c:lblAlgn val="ctr"/>
        <c:lblOffset val="100"/>
        <c:noMultiLvlLbl val="0"/>
      </c:catAx>
      <c:valAx>
        <c:axId val="6229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