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539515"/>
        <c:axId val="45447246"/>
      </c:scatterChart>
      <c:valAx>
        <c:axId val="42539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246"/>
        <c:crossesAt val="0"/>
        <c:crossBetween val="midCat"/>
      </c:valAx>
      <c:valAx>
        <c:axId val="45447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320515"/>
        <c:axId val="66775487"/>
      </c:scatterChart>
      <c:valAx>
        <c:axId val="50320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487"/>
        <c:crossesAt val="0"/>
        <c:crossBetween val="midCat"/>
      </c:valAx>
      <c:valAx>
        <c:axId val="66775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