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49202"/>
        <c:axId val="58047314"/>
      </c:scatterChart>
      <c:valAx>
        <c:axId val="59049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314"/>
        <c:crossesAt val="0"/>
        <c:crossBetween val="midCat"/>
      </c:valAx>
      <c:valAx>
        <c:axId val="58047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08978"/>
        <c:axId val="25483079"/>
      </c:scatterChart>
      <c:valAx>
        <c:axId val="63708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079"/>
        <c:crossesAt val="0"/>
        <c:crossBetween val="midCat"/>
      </c:valAx>
      <c:valAx>
        <c:axId val="25483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