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953051"/>
        <c:axId val="40675083"/>
      </c:scatterChart>
      <c:valAx>
        <c:axId val="629530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5083"/>
        <c:crossesAt val="0"/>
        <c:crossBetween val="midCat"/>
      </c:valAx>
      <c:valAx>
        <c:axId val="406750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30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972973"/>
        <c:axId val="93591916"/>
      </c:scatterChart>
      <c:valAx>
        <c:axId val="449729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1916"/>
        <c:crossesAt val="0"/>
        <c:crossBetween val="midCat"/>
      </c:valAx>
      <c:valAx>
        <c:axId val="935919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29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