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344081"/>
        <c:axId val="76692582"/>
      </c:scatterChart>
      <c:valAx>
        <c:axId val="673440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2582"/>
        <c:crossesAt val="0"/>
        <c:crossBetween val="midCat"/>
      </c:valAx>
      <c:valAx>
        <c:axId val="76692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40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948003"/>
        <c:axId val="59842729"/>
      </c:scatterChart>
      <c:valAx>
        <c:axId val="589480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2729"/>
        <c:crossesAt val="0"/>
        <c:crossBetween val="midCat"/>
      </c:valAx>
      <c:valAx>
        <c:axId val="59842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8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