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13396"/>
        <c:axId val="938045"/>
      </c:scatterChart>
      <c:valAx>
        <c:axId val="61613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"/>
        <c:crossesAt val="0"/>
        <c:crossBetween val="midCat"/>
      </c:valAx>
      <c:valAx>
        <c:axId val="93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90599"/>
        <c:axId val="5593031"/>
      </c:scatterChart>
      <c:valAx>
        <c:axId val="2729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1"/>
        <c:crossesAt val="0"/>
        <c:crossBetween val="midCat"/>
      </c:valAx>
      <c:valAx>
        <c:axId val="5593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