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394958"/>
        <c:axId val="24213760"/>
      </c:scatterChart>
      <c:valAx>
        <c:axId val="47394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760"/>
        <c:crossesAt val="0"/>
        <c:crossBetween val="midCat"/>
      </c:valAx>
      <c:valAx>
        <c:axId val="24213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47920"/>
        <c:axId val="81522955"/>
      </c:scatterChart>
      <c:valAx>
        <c:axId val="27047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955"/>
        <c:crossesAt val="0"/>
        <c:crossBetween val="midCat"/>
      </c:valAx>
      <c:valAx>
        <c:axId val="81522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