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73539"/>
        <c:axId val="44858367"/>
      </c:scatterChart>
      <c:valAx>
        <c:axId val="38073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367"/>
        <c:crossesAt val="0"/>
        <c:crossBetween val="midCat"/>
      </c:valAx>
      <c:valAx>
        <c:axId val="44858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44998"/>
        <c:axId val="66373077"/>
      </c:scatterChart>
      <c:valAx>
        <c:axId val="62244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077"/>
        <c:crossesAt val="0"/>
        <c:crossBetween val="midCat"/>
      </c:valAx>
      <c:valAx>
        <c:axId val="66373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