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34767"/>
        <c:axId val="81929588"/>
      </c:barChart>
      <c:catAx>
        <c:axId val="5534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9588"/>
        <c:crossesAt val="0"/>
        <c:auto val="1"/>
        <c:lblAlgn val="ctr"/>
        <c:lblOffset val="100"/>
        <c:noMultiLvlLbl val="0"/>
      </c:catAx>
      <c:valAx>
        <c:axId val="819295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76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752388"/>
        <c:axId val="63073434"/>
      </c:barChart>
      <c:catAx>
        <c:axId val="4752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3434"/>
        <c:crossesAt val="0"/>
        <c:auto val="1"/>
        <c:lblAlgn val="ctr"/>
        <c:lblOffset val="100"/>
        <c:noMultiLvlLbl val="0"/>
      </c:catAx>
      <c:valAx>
        <c:axId val="630734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525962"/>
        <c:axId val="81794738"/>
      </c:barChart>
      <c:catAx>
        <c:axId val="9525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4738"/>
        <c:crossesAt val="0"/>
        <c:auto val="1"/>
        <c:lblAlgn val="ctr"/>
        <c:lblOffset val="100"/>
        <c:noMultiLvlLbl val="0"/>
      </c:catAx>
      <c:valAx>
        <c:axId val="817947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9191394"/>
        <c:axId val="67232230"/>
      </c:barChart>
      <c:catAx>
        <c:axId val="99191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2230"/>
        <c:crossesAt val="0"/>
        <c:auto val="1"/>
        <c:lblAlgn val="ctr"/>
        <c:lblOffset val="100"/>
        <c:noMultiLvlLbl val="0"/>
      </c:catAx>
      <c:valAx>
        <c:axId val="672322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1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0748845"/>
        <c:axId val="95945558"/>
      </c:barChart>
      <c:catAx>
        <c:axId val="40748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5558"/>
        <c:crossesAt val="0"/>
        <c:auto val="1"/>
        <c:lblAlgn val="ctr"/>
        <c:lblOffset val="100"/>
        <c:noMultiLvlLbl val="0"/>
      </c:catAx>
      <c:valAx>
        <c:axId val="959455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8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06584"/>
        <c:axId val="37531860"/>
      </c:barChart>
      <c:catAx>
        <c:axId val="806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1860"/>
        <c:crossesAt val="0"/>
        <c:auto val="1"/>
        <c:lblAlgn val="ctr"/>
        <c:lblOffset val="100"/>
        <c:noMultiLvlLbl val="0"/>
      </c:catAx>
      <c:valAx>
        <c:axId val="375318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0529998"/>
        <c:axId val="79451821"/>
      </c:barChart>
      <c:catAx>
        <c:axId val="80529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1821"/>
        <c:crossesAt val="0"/>
        <c:auto val="1"/>
        <c:lblAlgn val="ctr"/>
        <c:lblOffset val="100"/>
        <c:noMultiLvlLbl val="0"/>
      </c:catAx>
      <c:valAx>
        <c:axId val="794518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9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5751490"/>
        <c:axId val="3364572"/>
      </c:barChart>
      <c:catAx>
        <c:axId val="75751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572"/>
        <c:crossesAt val="0"/>
        <c:auto val="1"/>
        <c:lblAlgn val="ctr"/>
        <c:lblOffset val="100"/>
        <c:noMultiLvlLbl val="0"/>
      </c:catAx>
      <c:valAx>
        <c:axId val="33645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1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