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695140"/>
        <c:axId val="63215210"/>
      </c:barChart>
      <c:catAx>
        <c:axId val="28695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15210"/>
        <c:crossesAt val="0"/>
        <c:auto val="1"/>
        <c:lblAlgn val="ctr"/>
        <c:lblOffset val="100"/>
        <c:noMultiLvlLbl val="0"/>
      </c:catAx>
      <c:valAx>
        <c:axId val="632152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6951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862965"/>
        <c:axId val="69538442"/>
      </c:barChart>
      <c:catAx>
        <c:axId val="68862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38442"/>
        <c:crossesAt val="0"/>
        <c:auto val="1"/>
        <c:lblAlgn val="ctr"/>
        <c:lblOffset val="100"/>
        <c:noMultiLvlLbl val="0"/>
      </c:catAx>
      <c:valAx>
        <c:axId val="695384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8629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