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50883"/>
        <c:axId val="91614388"/>
      </c:scatterChart>
      <c:valAx>
        <c:axId val="555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388"/>
        <c:crossesAt val="0"/>
        <c:crossBetween val="midCat"/>
      </c:valAx>
      <c:valAx>
        <c:axId val="91614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00956"/>
        <c:axId val="1403268"/>
      </c:scatterChart>
      <c:valAx>
        <c:axId val="6120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8"/>
        <c:crossesAt val="0"/>
        <c:crossBetween val="midCat"/>
      </c:valAx>
      <c:valAx>
        <c:axId val="1403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31677"/>
        <c:axId val="54119508"/>
      </c:scatterChart>
      <c:valAx>
        <c:axId val="91831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08"/>
        <c:crossesAt val="0"/>
        <c:crossBetween val="midCat"/>
        <c:majorUnit val="10"/>
      </c:valAx>
      <c:valAx>
        <c:axId val="54119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09668"/>
        <c:axId val="14947132"/>
      </c:scatterChart>
      <c:valAx>
        <c:axId val="25109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132"/>
        <c:crossesAt val="0"/>
        <c:crossBetween val="midCat"/>
      </c:valAx>
      <c:valAx>
        <c:axId val="14947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30214"/>
        <c:axId val="29685110"/>
      </c:scatterChart>
      <c:valAx>
        <c:axId val="801302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110"/>
        <c:crossesAt val="0"/>
        <c:crossBetween val="midCat"/>
      </c:valAx>
      <c:valAx>
        <c:axId val="29685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