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58073"/>
        <c:axId val="12663926"/>
      </c:barChart>
      <c:catAx>
        <c:axId val="87858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3926"/>
        <c:auto val="1"/>
        <c:lblAlgn val="ctr"/>
        <c:lblOffset val="100"/>
        <c:noMultiLvlLbl val="0"/>
      </c:catAx>
      <c:valAx>
        <c:axId val="12663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8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5150"/>
        <c:axId val="90589354"/>
      </c:scatterChart>
      <c:valAx>
        <c:axId val="115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354"/>
        <c:crossesAt val="0"/>
        <c:crossBetween val="midCat"/>
      </c:valAx>
      <c:valAx>
        <c:axId val="905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