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193762"/>
        <c:axId val="40176981"/>
      </c:scatterChart>
      <c:valAx>
        <c:axId val="431937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981"/>
        <c:crossBetween val="midCat"/>
      </c:valAx>
      <c:valAx>
        <c:axId val="401769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7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546498"/>
        <c:axId val="81873804"/>
      </c:scatterChart>
      <c:valAx>
        <c:axId val="1154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804"/>
        <c:crossesAt val="0"/>
        <c:crossBetween val="midCat"/>
      </c:valAx>
      <c:valAx>
        <c:axId val="8187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6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