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54004"/>
        <c:axId val="61094982"/>
      </c:scatterChart>
      <c:valAx>
        <c:axId val="96454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982"/>
        <c:crossBetween val="midCat"/>
      </c:valAx>
      <c:valAx>
        <c:axId val="61094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21734"/>
        <c:axId val="17060782"/>
      </c:scatterChart>
      <c:valAx>
        <c:axId val="8492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782"/>
        <c:crossesAt val="0"/>
        <c:crossBetween val="midCat"/>
      </c:valAx>
      <c:valAx>
        <c:axId val="170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