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768693"/>
        <c:axId val="12582086"/>
      </c:scatterChart>
      <c:valAx>
        <c:axId val="576869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2086"/>
        <c:crossBetween val="midCat"/>
      </c:valAx>
      <c:valAx>
        <c:axId val="1258208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69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6169744"/>
        <c:axId val="86377875"/>
      </c:scatterChart>
      <c:valAx>
        <c:axId val="76169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7875"/>
        <c:crossesAt val="0"/>
        <c:crossBetween val="midCat"/>
      </c:valAx>
      <c:valAx>
        <c:axId val="86377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97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