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1440476"/>
        <c:axId val="43527630"/>
      </c:scatterChart>
      <c:valAx>
        <c:axId val="31440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7630"/>
        <c:crossesAt val="0"/>
        <c:crossBetween val="midCat"/>
      </c:valAx>
      <c:valAx>
        <c:axId val="4352763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047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0656303"/>
        <c:axId val="33922516"/>
      </c:scatterChart>
      <c:valAx>
        <c:axId val="50656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2516"/>
        <c:crossesAt val="0"/>
        <c:crossBetween val="midCat"/>
      </c:valAx>
      <c:valAx>
        <c:axId val="3392251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6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8735972"/>
        <c:axId val="85016298"/>
      </c:scatterChart>
      <c:valAx>
        <c:axId val="8873597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6298"/>
        <c:crossesAt val="0"/>
        <c:crossBetween val="midCat"/>
        <c:majorUnit val="10"/>
      </c:valAx>
      <c:valAx>
        <c:axId val="8501629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59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3649551"/>
        <c:axId val="1592742"/>
      </c:scatterChart>
      <c:valAx>
        <c:axId val="9364955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742"/>
        <c:crossesAt val="0"/>
        <c:crossBetween val="midCat"/>
      </c:valAx>
      <c:valAx>
        <c:axId val="159274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95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7575793"/>
        <c:axId val="55578254"/>
      </c:scatterChart>
      <c:valAx>
        <c:axId val="6757579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8254"/>
        <c:crossesAt val="0"/>
        <c:crossBetween val="midCat"/>
      </c:valAx>
      <c:valAx>
        <c:axId val="5557825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57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