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39059"/>
        <c:axId val="89313740"/>
      </c:scatterChart>
      <c:valAx>
        <c:axId val="1113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13740"/>
        <c:crossesAt val="0"/>
        <c:crossBetween val="midCat"/>
      </c:valAx>
      <c:valAx>
        <c:axId val="8931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39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