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74847"/>
        <c:axId val="66284013"/>
      </c:barChart>
      <c:catAx>
        <c:axId val="68874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4013"/>
        <c:auto val="1"/>
        <c:lblAlgn val="ctr"/>
        <c:lblOffset val="100"/>
        <c:noMultiLvlLbl val="0"/>
      </c:catAx>
      <c:valAx>
        <c:axId val="66284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48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83232"/>
        <c:axId val="27279716"/>
      </c:scatterChart>
      <c:valAx>
        <c:axId val="3528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16"/>
        <c:crossesAt val="0"/>
        <c:crossBetween val="midCat"/>
      </c:valAx>
      <c:valAx>
        <c:axId val="272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