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18113"/>
        <c:axId val="14210287"/>
      </c:scatterChart>
      <c:valAx>
        <c:axId val="94718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287"/>
        <c:crossBetween val="midCat"/>
      </c:valAx>
      <c:valAx>
        <c:axId val="14210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07492"/>
        <c:axId val="44113443"/>
      </c:scatterChart>
      <c:valAx>
        <c:axId val="6080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443"/>
        <c:crossesAt val="0"/>
        <c:crossBetween val="midCat"/>
      </c:valAx>
      <c:valAx>
        <c:axId val="441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