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344259"/>
        <c:axId val="58099205"/>
      </c:scatterChart>
      <c:valAx>
        <c:axId val="92344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9205"/>
        <c:crossBetween val="midCat"/>
      </c:valAx>
      <c:valAx>
        <c:axId val="580992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4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55315"/>
        <c:axId val="41007063"/>
      </c:scatterChart>
      <c:valAx>
        <c:axId val="57255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63"/>
        <c:crossesAt val="0"/>
        <c:crossBetween val="midCat"/>
      </c:valAx>
      <c:valAx>
        <c:axId val="4100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5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