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2684854"/>
        <c:axId val="16768871"/>
      </c:scatterChart>
      <c:valAx>
        <c:axId val="72684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8871"/>
        <c:crossesAt val="0"/>
        <c:crossBetween val="midCat"/>
      </c:valAx>
      <c:valAx>
        <c:axId val="167688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48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474577"/>
        <c:axId val="74568729"/>
      </c:scatterChart>
      <c:valAx>
        <c:axId val="52474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729"/>
        <c:crossesAt val="0"/>
        <c:crossBetween val="midCat"/>
      </c:valAx>
      <c:valAx>
        <c:axId val="745687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509986"/>
        <c:axId val="64891751"/>
      </c:scatterChart>
      <c:valAx>
        <c:axId val="2650998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1751"/>
        <c:crossesAt val="0"/>
        <c:crossBetween val="midCat"/>
        <c:majorUnit val="10"/>
      </c:valAx>
      <c:valAx>
        <c:axId val="648917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229142"/>
        <c:axId val="77991332"/>
      </c:scatterChart>
      <c:valAx>
        <c:axId val="322291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332"/>
        <c:crossesAt val="0"/>
        <c:crossBetween val="midCat"/>
      </c:valAx>
      <c:valAx>
        <c:axId val="7799133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9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359356"/>
        <c:axId val="10251620"/>
      </c:scatterChart>
      <c:valAx>
        <c:axId val="503593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1620"/>
        <c:crossesAt val="0"/>
        <c:crossBetween val="midCat"/>
      </c:valAx>
      <c:valAx>
        <c:axId val="1025162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