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024179"/>
        <c:axId val="3243821"/>
      </c:barChart>
      <c:catAx>
        <c:axId val="1902417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43821"/>
        <c:auto val="1"/>
        <c:lblAlgn val="ctr"/>
        <c:lblOffset val="100"/>
        <c:noMultiLvlLbl val="0"/>
      </c:catAx>
      <c:valAx>
        <c:axId val="3243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02417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368725"/>
        <c:axId val="76809313"/>
      </c:scatterChart>
      <c:valAx>
        <c:axId val="50368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9313"/>
        <c:crossesAt val="0"/>
        <c:crossBetween val="midCat"/>
      </c:valAx>
      <c:valAx>
        <c:axId val="7680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87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