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934303"/>
        <c:axId val="53731270"/>
      </c:scatterChart>
      <c:valAx>
        <c:axId val="279343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270"/>
        <c:crossBetween val="midCat"/>
      </c:valAx>
      <c:valAx>
        <c:axId val="5373127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3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96836"/>
        <c:axId val="52103416"/>
      </c:scatterChart>
      <c:valAx>
        <c:axId val="10996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416"/>
        <c:crossesAt val="0"/>
        <c:crossBetween val="midCat"/>
      </c:valAx>
      <c:valAx>
        <c:axId val="5210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6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