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228950"/>
        <c:axId val="38245563"/>
      </c:scatterChart>
      <c:valAx>
        <c:axId val="29228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245563"/>
        <c:crossesAt val="0"/>
        <c:crossBetween val="midCat"/>
      </c:valAx>
      <c:valAx>
        <c:axId val="38245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2289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