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07480"/>
        <c:axId val="34750588"/>
      </c:scatterChart>
      <c:valAx>
        <c:axId val="15207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588"/>
        <c:crossBetween val="midCat"/>
      </c:valAx>
      <c:valAx>
        <c:axId val="34750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15656"/>
        <c:axId val="48171646"/>
      </c:scatterChart>
      <c:valAx>
        <c:axId val="7751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646"/>
        <c:crossesAt val="0"/>
        <c:crossBetween val="midCat"/>
      </c:valAx>
      <c:valAx>
        <c:axId val="481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