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082811"/>
        <c:axId val="89394541"/>
      </c:barChart>
      <c:catAx>
        <c:axId val="62082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94541"/>
        <c:auto val="1"/>
        <c:lblAlgn val="ctr"/>
        <c:lblOffset val="100"/>
        <c:noMultiLvlLbl val="0"/>
      </c:catAx>
      <c:valAx>
        <c:axId val="89394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828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20254"/>
        <c:axId val="96661050"/>
      </c:scatterChart>
      <c:valAx>
        <c:axId val="4772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050"/>
        <c:crossesAt val="0"/>
        <c:crossBetween val="midCat"/>
      </c:valAx>
      <c:valAx>
        <c:axId val="966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