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2748"/>
        <c:axId val="32045888"/>
      </c:scatterChart>
      <c:valAx>
        <c:axId val="212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888"/>
        <c:crossesAt val="0"/>
        <c:crossBetween val="midCat"/>
      </c:valAx>
      <c:valAx>
        <c:axId val="320458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86383"/>
        <c:axId val="61539674"/>
      </c:scatterChart>
      <c:valAx>
        <c:axId val="6298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674"/>
        <c:crossesAt val="0"/>
        <c:crossBetween val="midCat"/>
      </c:valAx>
      <c:valAx>
        <c:axId val="61539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86534"/>
        <c:axId val="9155464"/>
      </c:scatterChart>
      <c:valAx>
        <c:axId val="603865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64"/>
        <c:crossesAt val="0"/>
        <c:crossBetween val="midCat"/>
        <c:majorUnit val="10"/>
      </c:valAx>
      <c:valAx>
        <c:axId val="9155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941870"/>
        <c:axId val="7572984"/>
      </c:scatterChart>
      <c:valAx>
        <c:axId val="119418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4"/>
        <c:crossesAt val="0"/>
        <c:crossBetween val="midCat"/>
      </c:valAx>
      <c:valAx>
        <c:axId val="75729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04783"/>
        <c:axId val="29121418"/>
      </c:scatterChart>
      <c:valAx>
        <c:axId val="2504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418"/>
        <c:crossesAt val="0"/>
        <c:crossBetween val="midCat"/>
      </c:valAx>
      <c:valAx>
        <c:axId val="291214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