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09659"/>
        <c:axId val="53303405"/>
      </c:scatterChart>
      <c:valAx>
        <c:axId val="29609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405"/>
        <c:crossBetween val="midCat"/>
      </c:valAx>
      <c:valAx>
        <c:axId val="53303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40527"/>
        <c:axId val="97697516"/>
      </c:scatterChart>
      <c:valAx>
        <c:axId val="2344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516"/>
        <c:crossesAt val="0"/>
        <c:crossBetween val="midCat"/>
      </c:valAx>
      <c:valAx>
        <c:axId val="976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