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13371"/>
        <c:axId val="32125224"/>
      </c:barChart>
      <c:catAx>
        <c:axId val="94313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5224"/>
        <c:auto val="1"/>
        <c:lblAlgn val="ctr"/>
        <c:lblOffset val="100"/>
        <c:noMultiLvlLbl val="0"/>
      </c:catAx>
      <c:valAx>
        <c:axId val="32125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3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8475"/>
        <c:axId val="60831151"/>
      </c:scatterChart>
      <c:valAx>
        <c:axId val="886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151"/>
        <c:crossesAt val="0"/>
        <c:crossBetween val="midCat"/>
      </c:valAx>
      <c:valAx>
        <c:axId val="608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