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3830585"/>
        <c:axId val="83335121"/>
      </c:scatterChart>
      <c:valAx>
        <c:axId val="138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335121"/>
        <c:crossesAt val="0"/>
        <c:crossBetween val="midCat"/>
      </c:valAx>
      <c:valAx>
        <c:axId val="83335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30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