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405700"/>
        <c:axId val="60344897"/>
      </c:barChart>
      <c:catAx>
        <c:axId val="6840570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44897"/>
        <c:auto val="1"/>
        <c:lblAlgn val="ctr"/>
        <c:lblOffset val="100"/>
        <c:noMultiLvlLbl val="0"/>
      </c:catAx>
      <c:valAx>
        <c:axId val="603448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40570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3791"/>
        <c:axId val="21842693"/>
      </c:scatterChart>
      <c:valAx>
        <c:axId val="1843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693"/>
        <c:crossesAt val="0"/>
        <c:crossBetween val="midCat"/>
      </c:valAx>
      <c:valAx>
        <c:axId val="2184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