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64972"/>
        <c:axId val="88484449"/>
      </c:scatterChart>
      <c:valAx>
        <c:axId val="802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84449"/>
        <c:crossesAt val="0"/>
        <c:crossBetween val="midCat"/>
      </c:valAx>
      <c:valAx>
        <c:axId val="8848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64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