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02454"/>
        <c:axId val="29374850"/>
      </c:scatterChart>
      <c:valAx>
        <c:axId val="46302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850"/>
        <c:crossesAt val="0"/>
        <c:crossBetween val="midCat"/>
      </c:valAx>
      <c:valAx>
        <c:axId val="29374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9195"/>
        <c:axId val="99481479"/>
      </c:scatterChart>
      <c:valAx>
        <c:axId val="2179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479"/>
        <c:crossesAt val="0"/>
        <c:crossBetween val="midCat"/>
      </c:valAx>
      <c:valAx>
        <c:axId val="99481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95702"/>
        <c:axId val="37770204"/>
      </c:scatterChart>
      <c:valAx>
        <c:axId val="73195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0204"/>
        <c:crossesAt val="0"/>
        <c:crossBetween val="midCat"/>
      </c:valAx>
      <c:valAx>
        <c:axId val="37770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5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66263"/>
        <c:axId val="90527300"/>
      </c:scatterChart>
      <c:valAx>
        <c:axId val="45666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300"/>
        <c:crossesAt val="0"/>
        <c:crossBetween val="midCat"/>
      </c:valAx>
      <c:valAx>
        <c:axId val="90527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6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