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39090"/>
        <c:axId val="18817431"/>
      </c:barChart>
      <c:catAx>
        <c:axId val="9433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431"/>
        <c:auto val="1"/>
        <c:lblAlgn val="ctr"/>
        <c:lblOffset val="100"/>
        <c:noMultiLvlLbl val="0"/>
      </c:catAx>
      <c:valAx>
        <c:axId val="1881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90831"/>
        <c:axId val="59436485"/>
      </c:barChart>
      <c:catAx>
        <c:axId val="4119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485"/>
        <c:auto val="1"/>
        <c:lblAlgn val="ctr"/>
        <c:lblOffset val="100"/>
        <c:noMultiLvlLbl val="0"/>
      </c:catAx>
      <c:valAx>
        <c:axId val="5943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58776"/>
        <c:axId val="62642837"/>
      </c:barChart>
      <c:catAx>
        <c:axId val="2775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837"/>
        <c:auto val="1"/>
        <c:lblAlgn val="ctr"/>
        <c:lblOffset val="100"/>
        <c:noMultiLvlLbl val="0"/>
      </c:catAx>
      <c:valAx>
        <c:axId val="6264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30247"/>
        <c:axId val="41747503"/>
      </c:barChart>
      <c:catAx>
        <c:axId val="9243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503"/>
        <c:auto val="1"/>
        <c:lblAlgn val="ctr"/>
        <c:lblOffset val="100"/>
        <c:noMultiLvlLbl val="0"/>
      </c:catAx>
      <c:valAx>
        <c:axId val="4174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40134"/>
        <c:axId val="55168339"/>
      </c:barChart>
      <c:catAx>
        <c:axId val="2604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339"/>
        <c:auto val="1"/>
        <c:lblAlgn val="ctr"/>
        <c:lblOffset val="100"/>
        <c:noMultiLvlLbl val="0"/>
      </c:catAx>
      <c:valAx>
        <c:axId val="5516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25984"/>
        <c:axId val="71942018"/>
      </c:barChart>
      <c:catAx>
        <c:axId val="4482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018"/>
        <c:auto val="1"/>
        <c:lblAlgn val="ctr"/>
        <c:lblOffset val="100"/>
        <c:noMultiLvlLbl val="0"/>
      </c:catAx>
      <c:valAx>
        <c:axId val="7194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92592"/>
        <c:axId val="84854058"/>
      </c:barChart>
      <c:catAx>
        <c:axId val="2579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058"/>
        <c:auto val="1"/>
        <c:lblAlgn val="ctr"/>
        <c:lblOffset val="100"/>
        <c:noMultiLvlLbl val="0"/>
      </c:catAx>
      <c:valAx>
        <c:axId val="8485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77516"/>
        <c:axId val="94187883"/>
      </c:barChart>
      <c:catAx>
        <c:axId val="4867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883"/>
        <c:auto val="1"/>
        <c:lblAlgn val="ctr"/>
        <c:lblOffset val="100"/>
        <c:noMultiLvlLbl val="0"/>
      </c:catAx>
      <c:valAx>
        <c:axId val="9418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59772"/>
        <c:axId val="27047383"/>
      </c:barChart>
      <c:catAx>
        <c:axId val="4165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383"/>
        <c:auto val="1"/>
        <c:lblAlgn val="ctr"/>
        <c:lblOffset val="100"/>
        <c:noMultiLvlLbl val="0"/>
      </c:catAx>
      <c:valAx>
        <c:axId val="2704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03607"/>
        <c:axId val="35704643"/>
      </c:barChart>
      <c:catAx>
        <c:axId val="6280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643"/>
        <c:auto val="1"/>
        <c:lblAlgn val="ctr"/>
        <c:lblOffset val="100"/>
        <c:noMultiLvlLbl val="0"/>
      </c:catAx>
      <c:valAx>
        <c:axId val="3570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44486"/>
        <c:axId val="95616699"/>
      </c:barChart>
      <c:catAx>
        <c:axId val="1634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699"/>
        <c:auto val="1"/>
        <c:lblAlgn val="ctr"/>
        <c:lblOffset val="100"/>
        <c:noMultiLvlLbl val="0"/>
      </c:catAx>
      <c:valAx>
        <c:axId val="9561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98463"/>
        <c:axId val="70907608"/>
      </c:barChart>
      <c:catAx>
        <c:axId val="6429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608"/>
        <c:auto val="1"/>
        <c:lblAlgn val="ctr"/>
        <c:lblOffset val="100"/>
        <c:noMultiLvlLbl val="0"/>
      </c:catAx>
      <c:valAx>
        <c:axId val="7090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99182"/>
        <c:axId val="16632114"/>
      </c:barChart>
      <c:catAx>
        <c:axId val="9839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114"/>
        <c:auto val="1"/>
        <c:lblAlgn val="ctr"/>
        <c:lblOffset val="100"/>
        <c:noMultiLvlLbl val="0"/>
      </c:catAx>
      <c:valAx>
        <c:axId val="1663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01023"/>
        <c:axId val="93652262"/>
      </c:barChart>
      <c:catAx>
        <c:axId val="2260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262"/>
        <c:auto val="1"/>
        <c:lblAlgn val="ctr"/>
        <c:lblOffset val="100"/>
        <c:noMultiLvlLbl val="0"/>
      </c:catAx>
      <c:valAx>
        <c:axId val="9365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93761"/>
        <c:axId val="87138160"/>
      </c:barChart>
      <c:catAx>
        <c:axId val="8009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160"/>
        <c:auto val="1"/>
        <c:lblAlgn val="ctr"/>
        <c:lblOffset val="100"/>
        <c:noMultiLvlLbl val="0"/>
      </c:catAx>
      <c:valAx>
        <c:axId val="8713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36021"/>
        <c:axId val="3631203"/>
      </c:barChart>
      <c:catAx>
        <c:axId val="7683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03"/>
        <c:auto val="1"/>
        <c:lblAlgn val="ctr"/>
        <c:lblOffset val="100"/>
        <c:noMultiLvlLbl val="0"/>
      </c:catAx>
      <c:valAx>
        <c:axId val="363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14147"/>
        <c:axId val="77444863"/>
      </c:barChart>
      <c:catAx>
        <c:axId val="6831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863"/>
        <c:auto val="1"/>
        <c:lblAlgn val="ctr"/>
        <c:lblOffset val="100"/>
        <c:noMultiLvlLbl val="0"/>
      </c:catAx>
      <c:valAx>
        <c:axId val="7744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69792"/>
        <c:axId val="7031024"/>
      </c:barChart>
      <c:catAx>
        <c:axId val="7016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24"/>
        <c:auto val="1"/>
        <c:lblAlgn val="ctr"/>
        <c:lblOffset val="100"/>
        <c:noMultiLvlLbl val="0"/>
      </c:catAx>
      <c:valAx>
        <c:axId val="703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