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0846"/>
        <c:axId val="87745856"/>
      </c:scatterChart>
      <c:valAx>
        <c:axId val="542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856"/>
        <c:crossesAt val="0"/>
        <c:crossBetween val="midCat"/>
      </c:valAx>
      <c:valAx>
        <c:axId val="8774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86293"/>
        <c:axId val="10851118"/>
      </c:scatterChart>
      <c:valAx>
        <c:axId val="6608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118"/>
        <c:crossesAt val="0"/>
        <c:crossBetween val="midCat"/>
      </c:valAx>
      <c:valAx>
        <c:axId val="1085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25885"/>
        <c:axId val="10352747"/>
      </c:scatterChart>
      <c:valAx>
        <c:axId val="4802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747"/>
        <c:crossesAt val="0"/>
        <c:crossBetween val="midCat"/>
      </c:valAx>
      <c:valAx>
        <c:axId val="1035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9169"/>
        <c:axId val="90370110"/>
      </c:scatterChart>
      <c:valAx>
        <c:axId val="3958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110"/>
        <c:crossesAt val="0"/>
        <c:crossBetween val="midCat"/>
      </c:valAx>
      <c:valAx>
        <c:axId val="9037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