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51501"/>
        <c:axId val="89673235"/>
      </c:barChart>
      <c:catAx>
        <c:axId val="777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235"/>
        <c:auto val="1"/>
        <c:lblAlgn val="ctr"/>
        <c:lblOffset val="100"/>
        <c:noMultiLvlLbl val="0"/>
      </c:catAx>
      <c:valAx>
        <c:axId val="896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43270"/>
        <c:axId val="38053343"/>
      </c:barChart>
      <c:catAx>
        <c:axId val="7144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343"/>
        <c:auto val="1"/>
        <c:lblAlgn val="ctr"/>
        <c:lblOffset val="100"/>
        <c:noMultiLvlLbl val="0"/>
      </c:catAx>
      <c:valAx>
        <c:axId val="380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53063"/>
        <c:axId val="77197757"/>
      </c:barChart>
      <c:catAx>
        <c:axId val="352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757"/>
        <c:auto val="1"/>
        <c:lblAlgn val="ctr"/>
        <c:lblOffset val="100"/>
        <c:noMultiLvlLbl val="0"/>
      </c:catAx>
      <c:valAx>
        <c:axId val="771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70195"/>
        <c:axId val="5262073"/>
      </c:barChart>
      <c:catAx>
        <c:axId val="672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3"/>
        <c:auto val="1"/>
        <c:lblAlgn val="ctr"/>
        <c:lblOffset val="100"/>
        <c:noMultiLvlLbl val="0"/>
      </c:catAx>
      <c:valAx>
        <c:axId val="52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340"/>
        <c:axId val="16000132"/>
      </c:barChart>
      <c:catAx>
        <c:axId val="47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132"/>
        <c:auto val="1"/>
        <c:lblAlgn val="ctr"/>
        <c:lblOffset val="100"/>
        <c:noMultiLvlLbl val="0"/>
      </c:catAx>
      <c:valAx>
        <c:axId val="1600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8360"/>
        <c:axId val="800416"/>
      </c:barChart>
      <c:catAx>
        <c:axId val="4546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6"/>
        <c:auto val="1"/>
        <c:lblAlgn val="ctr"/>
        <c:lblOffset val="100"/>
        <c:noMultiLvlLbl val="0"/>
      </c:catAx>
      <c:valAx>
        <c:axId val="8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81445"/>
        <c:axId val="29851912"/>
      </c:barChart>
      <c:catAx>
        <c:axId val="6058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912"/>
        <c:auto val="1"/>
        <c:lblAlgn val="ctr"/>
        <c:lblOffset val="100"/>
        <c:noMultiLvlLbl val="0"/>
      </c:catAx>
      <c:valAx>
        <c:axId val="298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70973"/>
        <c:axId val="81452231"/>
      </c:barChart>
      <c:catAx>
        <c:axId val="9127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231"/>
        <c:auto val="1"/>
        <c:lblAlgn val="ctr"/>
        <c:lblOffset val="100"/>
        <c:noMultiLvlLbl val="0"/>
      </c:catAx>
      <c:valAx>
        <c:axId val="814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99171"/>
        <c:axId val="15206661"/>
      </c:barChart>
      <c:catAx>
        <c:axId val="793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661"/>
        <c:auto val="1"/>
        <c:lblAlgn val="ctr"/>
        <c:lblOffset val="100"/>
        <c:noMultiLvlLbl val="0"/>
      </c:catAx>
      <c:valAx>
        <c:axId val="152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28620"/>
        <c:axId val="97260461"/>
      </c:barChart>
      <c:catAx>
        <c:axId val="766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461"/>
        <c:auto val="1"/>
        <c:lblAlgn val="ctr"/>
        <c:lblOffset val="100"/>
        <c:noMultiLvlLbl val="0"/>
      </c:catAx>
      <c:valAx>
        <c:axId val="9726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41603"/>
        <c:axId val="52233669"/>
      </c:barChart>
      <c:catAx>
        <c:axId val="8044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669"/>
        <c:auto val="1"/>
        <c:lblAlgn val="ctr"/>
        <c:lblOffset val="100"/>
        <c:noMultiLvlLbl val="0"/>
      </c:catAx>
      <c:valAx>
        <c:axId val="522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3791"/>
        <c:axId val="81314293"/>
      </c:barChart>
      <c:catAx>
        <c:axId val="108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293"/>
        <c:auto val="1"/>
        <c:lblAlgn val="ctr"/>
        <c:lblOffset val="100"/>
        <c:noMultiLvlLbl val="0"/>
      </c:catAx>
      <c:valAx>
        <c:axId val="813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6520"/>
        <c:axId val="19916600"/>
      </c:barChart>
      <c:catAx>
        <c:axId val="263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600"/>
        <c:auto val="1"/>
        <c:lblAlgn val="ctr"/>
        <c:lblOffset val="100"/>
        <c:noMultiLvlLbl val="0"/>
      </c:catAx>
      <c:valAx>
        <c:axId val="199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17507"/>
        <c:axId val="77945484"/>
      </c:barChart>
      <c:catAx>
        <c:axId val="8231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484"/>
        <c:auto val="1"/>
        <c:lblAlgn val="ctr"/>
        <c:lblOffset val="100"/>
        <c:noMultiLvlLbl val="0"/>
      </c:catAx>
      <c:valAx>
        <c:axId val="779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2456"/>
        <c:axId val="99983767"/>
      </c:barChart>
      <c:catAx>
        <c:axId val="105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767"/>
        <c:auto val="1"/>
        <c:lblAlgn val="ctr"/>
        <c:lblOffset val="100"/>
        <c:noMultiLvlLbl val="0"/>
      </c:catAx>
      <c:valAx>
        <c:axId val="9998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89685"/>
        <c:axId val="69567376"/>
      </c:barChart>
      <c:catAx>
        <c:axId val="4848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376"/>
        <c:auto val="1"/>
        <c:lblAlgn val="ctr"/>
        <c:lblOffset val="100"/>
        <c:noMultiLvlLbl val="0"/>
      </c:catAx>
      <c:valAx>
        <c:axId val="695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7289"/>
        <c:axId val="67479998"/>
      </c:barChart>
      <c:catAx>
        <c:axId val="865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998"/>
        <c:auto val="1"/>
        <c:lblAlgn val="ctr"/>
        <c:lblOffset val="100"/>
        <c:noMultiLvlLbl val="0"/>
      </c:catAx>
      <c:valAx>
        <c:axId val="674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01453"/>
        <c:axId val="82089354"/>
      </c:barChart>
      <c:catAx>
        <c:axId val="181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354"/>
        <c:auto val="1"/>
        <c:lblAlgn val="ctr"/>
        <c:lblOffset val="100"/>
        <c:noMultiLvlLbl val="0"/>
      </c:catAx>
      <c:valAx>
        <c:axId val="820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