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8294"/>
        <c:axId val="45298086"/>
      </c:scatterChart>
      <c:valAx>
        <c:axId val="2110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086"/>
        <c:crossesAt val="0"/>
        <c:crossBetween val="midCat"/>
      </c:valAx>
      <c:valAx>
        <c:axId val="4529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39018"/>
        <c:axId val="39663820"/>
      </c:scatterChart>
      <c:valAx>
        <c:axId val="8013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820"/>
        <c:crossesAt val="0"/>
        <c:crossBetween val="midCat"/>
      </c:valAx>
      <c:valAx>
        <c:axId val="3966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0899"/>
        <c:axId val="74493440"/>
      </c:scatterChart>
      <c:valAx>
        <c:axId val="6696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440"/>
        <c:crossesAt val="0"/>
        <c:crossBetween val="midCat"/>
      </c:valAx>
      <c:valAx>
        <c:axId val="7449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6585"/>
        <c:axId val="57878237"/>
      </c:scatterChart>
      <c:valAx>
        <c:axId val="8012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237"/>
        <c:crossesAt val="0"/>
        <c:crossBetween val="midCat"/>
      </c:valAx>
      <c:valAx>
        <c:axId val="5787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