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308165"/>
        <c:axId val="50847143"/>
      </c:barChart>
      <c:catAx>
        <c:axId val="72308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7143"/>
        <c:auto val="1"/>
        <c:lblAlgn val="ctr"/>
        <c:lblOffset val="100"/>
        <c:noMultiLvlLbl val="0"/>
      </c:catAx>
      <c:valAx>
        <c:axId val="5084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8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938278"/>
        <c:axId val="69892231"/>
      </c:barChart>
      <c:catAx>
        <c:axId val="5293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2231"/>
        <c:auto val="1"/>
        <c:lblAlgn val="ctr"/>
        <c:lblOffset val="100"/>
        <c:noMultiLvlLbl val="0"/>
      </c:catAx>
      <c:valAx>
        <c:axId val="6989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845854"/>
        <c:axId val="86052017"/>
      </c:barChart>
      <c:catAx>
        <c:axId val="43845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2017"/>
        <c:auto val="1"/>
        <c:lblAlgn val="ctr"/>
        <c:lblOffset val="100"/>
        <c:noMultiLvlLbl val="0"/>
      </c:catAx>
      <c:valAx>
        <c:axId val="8605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5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206794"/>
        <c:axId val="10801564"/>
      </c:barChart>
      <c:catAx>
        <c:axId val="39206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1564"/>
        <c:auto val="1"/>
        <c:lblAlgn val="ctr"/>
        <c:lblOffset val="100"/>
        <c:noMultiLvlLbl val="0"/>
      </c:catAx>
      <c:valAx>
        <c:axId val="1080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6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857485"/>
        <c:axId val="46583761"/>
      </c:barChart>
      <c:catAx>
        <c:axId val="49857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3761"/>
        <c:auto val="1"/>
        <c:lblAlgn val="ctr"/>
        <c:lblOffset val="100"/>
        <c:noMultiLvlLbl val="0"/>
      </c:catAx>
      <c:valAx>
        <c:axId val="4658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7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359486"/>
        <c:axId val="7617795"/>
      </c:barChart>
      <c:catAx>
        <c:axId val="9835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795"/>
        <c:auto val="1"/>
        <c:lblAlgn val="ctr"/>
        <c:lblOffset val="100"/>
        <c:noMultiLvlLbl val="0"/>
      </c:catAx>
      <c:valAx>
        <c:axId val="761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6614"/>
        <c:axId val="80019781"/>
      </c:barChart>
      <c:catAx>
        <c:axId val="4256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9781"/>
        <c:auto val="1"/>
        <c:lblAlgn val="ctr"/>
        <c:lblOffset val="100"/>
        <c:noMultiLvlLbl val="0"/>
      </c:catAx>
      <c:valAx>
        <c:axId val="8001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634312"/>
        <c:axId val="80466162"/>
      </c:barChart>
      <c:catAx>
        <c:axId val="45634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6162"/>
        <c:auto val="1"/>
        <c:lblAlgn val="ctr"/>
        <c:lblOffset val="100"/>
        <c:noMultiLvlLbl val="0"/>
      </c:catAx>
      <c:valAx>
        <c:axId val="8046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4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790132"/>
        <c:axId val="41317647"/>
      </c:barChart>
      <c:catAx>
        <c:axId val="3079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7647"/>
        <c:auto val="1"/>
        <c:lblAlgn val="ctr"/>
        <c:lblOffset val="100"/>
        <c:noMultiLvlLbl val="0"/>
      </c:catAx>
      <c:valAx>
        <c:axId val="4131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337731"/>
        <c:axId val="39324867"/>
      </c:barChart>
      <c:catAx>
        <c:axId val="59337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4867"/>
        <c:auto val="1"/>
        <c:lblAlgn val="ctr"/>
        <c:lblOffset val="100"/>
        <c:noMultiLvlLbl val="0"/>
      </c:catAx>
      <c:valAx>
        <c:axId val="3932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7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401037"/>
        <c:axId val="2153613"/>
      </c:barChart>
      <c:catAx>
        <c:axId val="5040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613"/>
        <c:auto val="1"/>
        <c:lblAlgn val="ctr"/>
        <c:lblOffset val="100"/>
        <c:noMultiLvlLbl val="0"/>
      </c:catAx>
      <c:valAx>
        <c:axId val="215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67644"/>
        <c:axId val="63927171"/>
      </c:barChart>
      <c:catAx>
        <c:axId val="6346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7171"/>
        <c:auto val="1"/>
        <c:lblAlgn val="ctr"/>
        <c:lblOffset val="100"/>
        <c:noMultiLvlLbl val="0"/>
      </c:catAx>
      <c:valAx>
        <c:axId val="6392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696930"/>
        <c:axId val="77779337"/>
      </c:barChart>
      <c:catAx>
        <c:axId val="17696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9337"/>
        <c:auto val="1"/>
        <c:lblAlgn val="ctr"/>
        <c:lblOffset val="100"/>
        <c:noMultiLvlLbl val="0"/>
      </c:catAx>
      <c:valAx>
        <c:axId val="7777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6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18468"/>
        <c:axId val="28657706"/>
      </c:barChart>
      <c:catAx>
        <c:axId val="6418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7706"/>
        <c:auto val="1"/>
        <c:lblAlgn val="ctr"/>
        <c:lblOffset val="100"/>
        <c:noMultiLvlLbl val="0"/>
      </c:catAx>
      <c:valAx>
        <c:axId val="2865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413526"/>
        <c:axId val="41741030"/>
      </c:barChart>
      <c:catAx>
        <c:axId val="4541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1030"/>
        <c:auto val="1"/>
        <c:lblAlgn val="ctr"/>
        <c:lblOffset val="100"/>
        <c:noMultiLvlLbl val="0"/>
      </c:catAx>
      <c:valAx>
        <c:axId val="4174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820739"/>
        <c:axId val="23145429"/>
      </c:barChart>
      <c:catAx>
        <c:axId val="52820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5429"/>
        <c:auto val="1"/>
        <c:lblAlgn val="ctr"/>
        <c:lblOffset val="100"/>
        <c:noMultiLvlLbl val="0"/>
      </c:catAx>
      <c:valAx>
        <c:axId val="2314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0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754387"/>
        <c:axId val="79089283"/>
      </c:barChart>
      <c:catAx>
        <c:axId val="84754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9283"/>
        <c:auto val="1"/>
        <c:lblAlgn val="ctr"/>
        <c:lblOffset val="100"/>
        <c:noMultiLvlLbl val="0"/>
      </c:catAx>
      <c:valAx>
        <c:axId val="7908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4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138369"/>
        <c:axId val="15307574"/>
      </c:barChart>
      <c:catAx>
        <c:axId val="63138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7574"/>
        <c:auto val="1"/>
        <c:lblAlgn val="ctr"/>
        <c:lblOffset val="100"/>
        <c:noMultiLvlLbl val="0"/>
      </c:catAx>
      <c:valAx>
        <c:axId val="1530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8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