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3756"/>
        <c:axId val="80654085"/>
      </c:scatterChart>
      <c:valAx>
        <c:axId val="6701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85"/>
        <c:crossesAt val="0"/>
        <c:crossBetween val="midCat"/>
      </c:valAx>
      <c:valAx>
        <c:axId val="8065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78387"/>
        <c:axId val="48873845"/>
      </c:scatterChart>
      <c:valAx>
        <c:axId val="9677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845"/>
        <c:crossesAt val="0"/>
        <c:crossBetween val="midCat"/>
      </c:valAx>
      <c:valAx>
        <c:axId val="4887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62037"/>
        <c:axId val="1842482"/>
      </c:scatterChart>
      <c:valAx>
        <c:axId val="3306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2"/>
        <c:crossesAt val="0"/>
        <c:crossBetween val="midCat"/>
      </c:valAx>
      <c:valAx>
        <c:axId val="184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49338"/>
        <c:axId val="25257057"/>
      </c:scatterChart>
      <c:valAx>
        <c:axId val="5124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057"/>
        <c:crossesAt val="0"/>
        <c:crossBetween val="midCat"/>
      </c:valAx>
      <c:valAx>
        <c:axId val="2525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