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8981"/>
        <c:axId val="23404858"/>
      </c:barChart>
      <c:catAx>
        <c:axId val="364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858"/>
        <c:auto val="1"/>
        <c:lblAlgn val="ctr"/>
        <c:lblOffset val="100"/>
        <c:noMultiLvlLbl val="0"/>
      </c:catAx>
      <c:valAx>
        <c:axId val="234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4109"/>
        <c:axId val="25066626"/>
      </c:barChart>
      <c:catAx>
        <c:axId val="349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26"/>
        <c:auto val="1"/>
        <c:lblAlgn val="ctr"/>
        <c:lblOffset val="100"/>
        <c:noMultiLvlLbl val="0"/>
      </c:catAx>
      <c:valAx>
        <c:axId val="250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38787"/>
        <c:axId val="4055373"/>
      </c:barChart>
      <c:catAx>
        <c:axId val="6843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73"/>
        <c:auto val="1"/>
        <c:lblAlgn val="ctr"/>
        <c:lblOffset val="100"/>
        <c:noMultiLvlLbl val="0"/>
      </c:catAx>
      <c:valAx>
        <c:axId val="40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23618"/>
        <c:axId val="62213572"/>
      </c:barChart>
      <c:catAx>
        <c:axId val="677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572"/>
        <c:auto val="1"/>
        <c:lblAlgn val="ctr"/>
        <c:lblOffset val="100"/>
        <c:noMultiLvlLbl val="0"/>
      </c:catAx>
      <c:valAx>
        <c:axId val="622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266"/>
        <c:axId val="69793926"/>
      </c:barChart>
      <c:catAx>
        <c:axId val="78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26"/>
        <c:auto val="1"/>
        <c:lblAlgn val="ctr"/>
        <c:lblOffset val="100"/>
        <c:noMultiLvlLbl val="0"/>
      </c:catAx>
      <c:valAx>
        <c:axId val="697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18288"/>
        <c:axId val="69677403"/>
      </c:barChart>
      <c:catAx>
        <c:axId val="1571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03"/>
        <c:auto val="1"/>
        <c:lblAlgn val="ctr"/>
        <c:lblOffset val="100"/>
        <c:noMultiLvlLbl val="0"/>
      </c:catAx>
      <c:valAx>
        <c:axId val="696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2830"/>
        <c:axId val="73462791"/>
      </c:barChart>
      <c:catAx>
        <c:axId val="757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791"/>
        <c:auto val="1"/>
        <c:lblAlgn val="ctr"/>
        <c:lblOffset val="100"/>
        <c:noMultiLvlLbl val="0"/>
      </c:catAx>
      <c:valAx>
        <c:axId val="734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21099"/>
        <c:axId val="11245754"/>
      </c:barChart>
      <c:catAx>
        <c:axId val="861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54"/>
        <c:auto val="1"/>
        <c:lblAlgn val="ctr"/>
        <c:lblOffset val="100"/>
        <c:noMultiLvlLbl val="0"/>
      </c:catAx>
      <c:valAx>
        <c:axId val="112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7038"/>
        <c:axId val="80910381"/>
      </c:barChart>
      <c:catAx>
        <c:axId val="256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381"/>
        <c:auto val="1"/>
        <c:lblAlgn val="ctr"/>
        <c:lblOffset val="100"/>
        <c:noMultiLvlLbl val="0"/>
      </c:catAx>
      <c:valAx>
        <c:axId val="809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2902"/>
        <c:axId val="49238793"/>
      </c:barChart>
      <c:catAx>
        <c:axId val="229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793"/>
        <c:auto val="1"/>
        <c:lblAlgn val="ctr"/>
        <c:lblOffset val="100"/>
        <c:noMultiLvlLbl val="0"/>
      </c:catAx>
      <c:valAx>
        <c:axId val="492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0139"/>
        <c:axId val="13194222"/>
      </c:barChart>
      <c:catAx>
        <c:axId val="152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222"/>
        <c:auto val="1"/>
        <c:lblAlgn val="ctr"/>
        <c:lblOffset val="100"/>
        <c:noMultiLvlLbl val="0"/>
      </c:catAx>
      <c:valAx>
        <c:axId val="131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6017"/>
        <c:axId val="90014851"/>
      </c:barChart>
      <c:catAx>
        <c:axId val="738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851"/>
        <c:auto val="1"/>
        <c:lblAlgn val="ctr"/>
        <c:lblOffset val="100"/>
        <c:noMultiLvlLbl val="0"/>
      </c:catAx>
      <c:valAx>
        <c:axId val="90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9669"/>
        <c:axId val="37052774"/>
      </c:barChart>
      <c:catAx>
        <c:axId val="597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74"/>
        <c:auto val="1"/>
        <c:lblAlgn val="ctr"/>
        <c:lblOffset val="100"/>
        <c:noMultiLvlLbl val="0"/>
      </c:catAx>
      <c:valAx>
        <c:axId val="370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555"/>
        <c:axId val="43836401"/>
      </c:barChart>
      <c:catAx>
        <c:axId val="96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01"/>
        <c:auto val="1"/>
        <c:lblAlgn val="ctr"/>
        <c:lblOffset val="100"/>
        <c:noMultiLvlLbl val="0"/>
      </c:catAx>
      <c:valAx>
        <c:axId val="438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5489"/>
        <c:axId val="72636385"/>
      </c:barChart>
      <c:catAx>
        <c:axId val="651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385"/>
        <c:auto val="1"/>
        <c:lblAlgn val="ctr"/>
        <c:lblOffset val="100"/>
        <c:noMultiLvlLbl val="0"/>
      </c:catAx>
      <c:valAx>
        <c:axId val="726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6195"/>
        <c:axId val="48175265"/>
      </c:barChart>
      <c:catAx>
        <c:axId val="36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265"/>
        <c:auto val="1"/>
        <c:lblAlgn val="ctr"/>
        <c:lblOffset val="100"/>
        <c:noMultiLvlLbl val="0"/>
      </c:catAx>
      <c:valAx>
        <c:axId val="481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24830"/>
        <c:axId val="23106170"/>
      </c:barChart>
      <c:catAx>
        <c:axId val="197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170"/>
        <c:auto val="1"/>
        <c:lblAlgn val="ctr"/>
        <c:lblOffset val="100"/>
        <c:noMultiLvlLbl val="0"/>
      </c:catAx>
      <c:valAx>
        <c:axId val="231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26091"/>
        <c:axId val="86783958"/>
      </c:barChart>
      <c:catAx>
        <c:axId val="880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58"/>
        <c:auto val="1"/>
        <c:lblAlgn val="ctr"/>
        <c:lblOffset val="100"/>
        <c:noMultiLvlLbl val="0"/>
      </c:catAx>
      <c:valAx>
        <c:axId val="867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