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11641"/>
        <c:axId val="13583285"/>
      </c:scatterChart>
      <c:valAx>
        <c:axId val="25711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3285"/>
        <c:crossesAt val="0"/>
        <c:crossBetween val="midCat"/>
      </c:valAx>
      <c:valAx>
        <c:axId val="13583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1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91448"/>
        <c:axId val="76678691"/>
      </c:scatterChart>
      <c:valAx>
        <c:axId val="67491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691"/>
        <c:crossesAt val="0"/>
        <c:crossBetween val="midCat"/>
      </c:valAx>
      <c:valAx>
        <c:axId val="76678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50107"/>
        <c:axId val="69848016"/>
      </c:scatterChart>
      <c:valAx>
        <c:axId val="84150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8016"/>
        <c:crossesAt val="0"/>
        <c:crossBetween val="midCat"/>
      </c:valAx>
      <c:valAx>
        <c:axId val="69848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00355"/>
        <c:axId val="1632352"/>
      </c:scatterChart>
      <c:valAx>
        <c:axId val="33200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52"/>
        <c:crossesAt val="0"/>
        <c:crossBetween val="midCat"/>
      </c:valAx>
      <c:valAx>
        <c:axId val="1632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